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0"/>
  </bookViews>
  <sheets>
    <sheet name="กรอบ" sheetId="1" state="hidden" r:id="rId2"/>
    <sheet name="บ่เอา" sheetId="2" state="hidden" r:id="rId3"/>
    <sheet name="Past" sheetId="3" state="hidden" r:id="rId4"/>
    <sheet name="Present" sheetId="4" state="hidden" r:id="rId5"/>
    <sheet name="บัญชีโครงการด้านศก." sheetId="5" state="hidden" r:id="rId6"/>
    <sheet name="บัญชีโครงการ57" sheetId="6" state="hidden" r:id="rId7"/>
    <sheet name="ปริ้นแจก1" sheetId="7" state="hidden" r:id="rId8"/>
    <sheet name="ปริ้นแจก2" sheetId="8" state="hidden" r:id="rId9"/>
    <sheet name="Sheet2" sheetId="9" state="hidden" r:id="rId10"/>
    <sheet name="เป้าประสงค์+กลยุทธ" sheetId="10" state="visible" r:id="rId11"/>
    <sheet name="ชุดโครงการ" sheetId="11" state="visible" r:id="rId12"/>
  </sheets>
  <definedNames>
    <definedName function="false" hidden="false" localSheetId="10" name="_xlnm.Print_Titles" vbProcedure="false">ชุดโครงการ!$4:$6</definedName>
    <definedName function="false" hidden="false" localSheetId="9" name="_xlnm.Print_Titles" vbProcedure="false">'เป้าประสงค์+กลยุทธ'!$6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62">
  <si>
    <t xml:space="preserve">ภาพรวมของจังหวัด</t>
  </si>
  <si>
    <r>
      <rPr>
        <sz val="20"/>
        <color rgb="FF000000"/>
        <rFont val="Noto Sans Devanagari"/>
        <family val="2"/>
      </rPr>
      <t xml:space="preserve">ข้อมูลอดีต</t>
    </r>
    <r>
      <rPr>
        <sz val="20"/>
        <color rgb="FF000000"/>
        <rFont val="Tahoma"/>
        <family val="2"/>
        <charset val="222"/>
      </rPr>
      <t xml:space="preserve">: </t>
    </r>
    <r>
      <rPr>
        <sz val="20"/>
        <color rgb="FF000000"/>
        <rFont val="Noto Sans Devanagari"/>
        <family val="2"/>
      </rPr>
      <t xml:space="preserve">ผลการปฏิบัติงานที่ผ่านมา</t>
    </r>
  </si>
  <si>
    <t xml:space="preserve">สำเร็จ</t>
  </si>
  <si>
    <t xml:space="preserve">ไม่สำเร็จ</t>
  </si>
  <si>
    <t xml:space="preserve">ประเด็น</t>
  </si>
  <si>
    <t xml:space="preserve">สาเหตุ</t>
  </si>
  <si>
    <t xml:space="preserve">ด้านเศรษฐกิจ</t>
  </si>
  <si>
    <r>
      <rPr>
        <sz val="10"/>
        <color rgb="FF000000"/>
        <rFont val="Noto Sans Devanagari"/>
        <family val="2"/>
      </rPr>
      <t xml:space="preserve">ภาคเกษตรกรรมและปศุสัตว์</t>
    </r>
    <r>
      <rPr>
        <sz val="10"/>
        <color rgb="FF000000"/>
        <rFont val="Tahoma"/>
        <family val="2"/>
        <charset val="222"/>
      </rPr>
      <t xml:space="preserve">:</t>
    </r>
    <r>
      <rPr>
        <sz val="10"/>
        <color rgb="FF000000"/>
        <rFont val="Noto Sans Devanagari"/>
        <family val="2"/>
      </rPr>
      <t xml:space="preserve">ข้าว มัน อ้อย ยาง ปศุสัตว์</t>
    </r>
    <r>
      <rPr>
        <sz val="10"/>
        <color rgb="FF000000"/>
        <rFont val="Tahoma"/>
        <family val="2"/>
        <charset val="222"/>
      </rPr>
      <t xml:space="preserve">:</t>
    </r>
    <r>
      <rPr>
        <sz val="10"/>
        <color rgb="FF000000"/>
        <rFont val="Noto Sans Devanagari"/>
        <family val="2"/>
      </rPr>
      <t xml:space="preserve">สุกร และไก่เนื้อ</t>
    </r>
  </si>
  <si>
    <r>
      <rPr>
        <sz val="11"/>
        <color rgb="FF000000"/>
        <rFont val="Noto Sans Devanagari"/>
        <family val="2"/>
      </rPr>
      <t xml:space="preserve">มีพืชเศรษฐกิจหลักที่สำคัญ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ข้าว มัน อ้อย ยางพาราโดยเฉพาะข้าวมีผลผลิตที่สูงขึ้น มีพื้นที่การผลิตไม่สามารถขยายได้เนื่องจากภาวะการปรับตัวของราคาสินค้าทางการเกษตร</t>
    </r>
  </si>
  <si>
    <r>
      <rPr>
        <sz val="10"/>
        <color rgb="FF000000"/>
        <rFont val="Noto Sans Devanagari"/>
        <family val="2"/>
      </rPr>
      <t xml:space="preserve">ภาคเกษตรกรรมและปศุสัตว์</t>
    </r>
    <r>
      <rPr>
        <sz val="10"/>
        <color rgb="FF000000"/>
        <rFont val="Tahoma"/>
        <family val="2"/>
        <charset val="222"/>
      </rPr>
      <t xml:space="preserve">:</t>
    </r>
    <r>
      <rPr>
        <sz val="10"/>
        <color rgb="FF000000"/>
        <rFont val="Noto Sans Devanagari"/>
        <family val="2"/>
      </rPr>
      <t xml:space="preserve">ข้าว มัน อ้อย ยาง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ราคาตลาด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พื้นที่ชลประทานน้อย</t>
    </r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ต้นทุนการผลิตสูง</t>
    </r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ผลกระทบจากภัยทางธรรมชาติ</t>
    </r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ทรัพยากรดินเสื่อมโทรม ขาดแคลนแหล่งน้ำ โรงเชือดไม่เพียงพอ</t>
    </r>
  </si>
  <si>
    <t xml:space="preserve">มีการส่งเสริมทางด้านการปศุสัตว์ที่ได้ผล มีแหล่งผลิตผ้าไหมที่ใหญ่และมีชื่อเสียง </t>
  </si>
  <si>
    <t xml:space="preserve">ขาดการแปรรูป และแหล่งน้ำไม่เพียงพอ</t>
  </si>
  <si>
    <t xml:space="preserve">ภาคอุตสาหกรรม</t>
  </si>
  <si>
    <t xml:space="preserve">มีโรงงานอุตสาหกรรมค่อนข้างเยอะ เช่นโรงสีข้าว โรงงานน้ำตาล โรงงานผลิตยางแผ่น โรงโม่หิน โรงงานผลิตยางอัดแท่ง โรงงานสุรา ซึ่งสามารถรองรับผลผลิตทางการเกษตรของเกษตรกรในบุรีรัมย์ได้</t>
  </si>
  <si>
    <r>
      <rPr>
        <sz val="11"/>
        <color rgb="FF000000"/>
        <rFont val="Noto Sans Devanagari"/>
        <family val="2"/>
      </rPr>
      <t xml:space="preserve">การคมนาคม การส่งเสริมทางด้านอุตสาหกรรม ด้านแรงงาน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ฝีมือแรงงาน และคุณภาพ</t>
    </r>
  </si>
  <si>
    <t xml:space="preserve">ภาคการพาณิชยกรรม</t>
  </si>
  <si>
    <t xml:space="preserve">ค้าปลีก ค้าส่ง</t>
  </si>
  <si>
    <t xml:space="preserve">มีการขยายตัวอย่างต่อเนื่อง มีการแข่งขันสูง</t>
  </si>
  <si>
    <t xml:space="preserve"> วัสดุก่อสร้าง</t>
  </si>
  <si>
    <t xml:space="preserve">มีการขยายตัวอย่างต่อเนื่อง</t>
  </si>
  <si>
    <t xml:space="preserve">ธุรกิจบริการ</t>
  </si>
  <si>
    <t xml:space="preserve">มีจำนวนน้อย และบริการไม่ดี อัตราการขยายตัวต่ำ การแข่งขันน้อย</t>
  </si>
  <si>
    <t xml:space="preserve">การบริการค่อนข้างมีน้อย</t>
  </si>
  <si>
    <t xml:space="preserve">ภาคการท่องเที่ยว</t>
  </si>
  <si>
    <t xml:space="preserve">มีเส้นทางคมนาคมที่ที่เอื่ออำนวย มีการพัฒนาด้านการบริการ มีการลงทุนค่อนข้างสูง ธุรกิจบริการมีการขยายตัวเนื่องจากการแข่งขันกีฬาฟุตบอล</t>
  </si>
  <si>
    <t xml:space="preserve">มีการขยายตัวความต้องการด้านแรงงานค่อนข้างมาก</t>
  </si>
  <si>
    <t xml:space="preserve">มีศักยภาพแต่ขาดระบบการจัดการที่ไม่คุ้มค่า ที่พักขาดแคลน ระบบการจัดการบริการขนส่งมวลชน ขาดการประชาสัมพันธ์ แหล่งขายของที่ระลึก </t>
  </si>
  <si>
    <t xml:space="preserve">มีแหล่งท่องเที่ยวที่สำคัญหลากหลาย ป่าดงใหญ่ แหล่งดูนก เขากระโดง</t>
  </si>
  <si>
    <t xml:space="preserve">มีทีมฟุตบอลของตัวเอง</t>
  </si>
  <si>
    <t xml:space="preserve">การบริหารจัดการ</t>
  </si>
  <si>
    <t xml:space="preserve">ด้านการคมนาคมดีขึ้น</t>
  </si>
  <si>
    <t xml:space="preserve">มีการขยายช่องทางการจราจร นโยบายถนนไร้ฝุ่นของรัฐบาล</t>
  </si>
  <si>
    <t xml:space="preserve">การบูรณาการความร่วมมือระหว่างหน่วยงาน</t>
  </si>
  <si>
    <t xml:space="preserve">ขาดการบูรณาการความร่วมมือแบบเติมเต็ม กฎระเบียบตัวชี้วัดของแต่ละองค์กร </t>
  </si>
  <si>
    <t xml:space="preserve">ด้านทรัพยากรธรรมชาติและสิ่งแวดล้อม</t>
  </si>
  <si>
    <t xml:space="preserve">ด้านบริหารจัดการ</t>
  </si>
  <si>
    <t xml:space="preserve">การบูรณาการความร่วมมือระหว่างหน่วยงานรัฐ ภาคเอกชน</t>
  </si>
  <si>
    <t xml:space="preserve">ผู้ประกอบการส่วนใหญ่เป็นคนในพื้นที่</t>
  </si>
  <si>
    <t xml:space="preserve">ขาดการบูรณาการความร่วมมือแบบเติมเต็ม กฎระเบียบตัวชี้วัดของแต่ละองค์กร การโยกย้ายของข้าราชการ</t>
  </si>
  <si>
    <t xml:space="preserve">ภาคเกษตรกรรม</t>
  </si>
  <si>
    <r>
      <rPr>
        <sz val="11"/>
        <color rgb="FF000000"/>
        <rFont val="Noto Sans Devanagari"/>
        <family val="2"/>
      </rPr>
      <t xml:space="preserve">มีพืชเศรษฐกิจหลักที่สำคัญ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ข้าว มัน อ้อย ยางพาราโดยเฉพาะข้าวมีผลผลิตที่สูงขึ้น มีพื้นที่การผลิตไม่สามารถขยายได้เนื่องจากภาวะการปรับตัวของราคาสินค้าทางการเกษตรมีพันธุ์พืชพันธุ์สัตว์ที่ดี เกษตรกรมีความรู้ความชำนาญหน่วยงานของรัฐเอกชนให้การส่งเสริมทางเทคโนโลยีและภาคอุตสาหกรรมเชื่อมโยง เป็นแหล่งผลิตเส้นไหมสาวมือที่สำคัญและผ้าไหมที่มีชื่อเสียง มีการส่งเสริมเศรษฐกิจพอเพียงที่ได้ผลและเป็นรูปธรรม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ราคาตลาด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ระบบชลประทานไม่เพียงพอ</t>
    </r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ต้นทุนการผลิตสูง</t>
    </r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ผลกระทบจากภัยทางธรรมชาติ</t>
    </r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ทรัพยากรดินเสื่อมโทรม </t>
    </r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ไม่มีโรงฆ่าสัตว์ที่ได้มาตรฐาน</t>
    </r>
    <r>
      <rPr>
        <sz val="11"/>
        <color rgb="FF000000"/>
        <rFont val="Tahoma"/>
        <family val="2"/>
        <charset val="222"/>
      </rPr>
      <t xml:space="preserve">7.</t>
    </r>
    <r>
      <rPr>
        <sz val="11"/>
        <color rgb="FF000000"/>
        <rFont val="Noto Sans Devanagari"/>
        <family val="2"/>
      </rPr>
      <t xml:space="preserve">การพันาการแปรรูปผ้าไหมที่ไม่หลากหลาย</t>
    </r>
  </si>
  <si>
    <r>
      <rPr>
        <sz val="11"/>
        <color rgb="FF000000"/>
        <rFont val="Noto Sans Devanagari"/>
        <family val="2"/>
      </rPr>
      <t xml:space="preserve">การคมนาคม การส่งเสริมทางด้านอุตสาหกรรม ด้านแรงงาน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ขาดแคลนแรงงานและแรงงานมีฝีมือ</t>
    </r>
  </si>
  <si>
    <r>
      <rPr>
        <sz val="11"/>
        <color rgb="FF000000"/>
        <rFont val="Noto Sans Devanagari"/>
        <family val="2"/>
      </rPr>
      <t xml:space="preserve">ภาคการพาณิชยกรรม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้าปลีก ค้าส่ง วัสดุก่อสร้าง</t>
    </r>
    <r>
      <rPr>
        <sz val="11"/>
        <color rgb="FF000000"/>
        <rFont val="Tahoma"/>
        <family val="2"/>
        <charset val="222"/>
      </rPr>
      <t xml:space="preserve">)</t>
    </r>
  </si>
  <si>
    <t xml:space="preserve"> ไม่มีกฎหมายควบคุมการวางระบบการกำกับดูแลโดยตรง </t>
  </si>
  <si>
    <t xml:space="preserve">ภาคการท่องเที่ยว กีฬาและบริการ</t>
  </si>
  <si>
    <t xml:space="preserve">มีแหล่งท่องเที่ยวที่มีศักยภาพสำคัญหลากหลาย เช่น แหล่งโบราณคดี แหล่งท่องเที่ยวทางวัฒนาธรรมขอม และแหล่งท่องเที่ยวทางธรรมชาติมีสนามฟุตบอลที่ได้มาตรฐาน มีเส้นทางคมนาคม ที่เอื่ออำนวย </t>
  </si>
  <si>
    <t xml:space="preserve">ภาคการท่องเที่ยวกีฬาและบริการ</t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ขาดระบบการจัดการ การท่องเที่ยวที่ดีมี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ขาดการส่งเสริมการลงทุนที่เกี่ยวข้องเช่น ที่พักร้านอาหาร ร้านขายของที่ระลึก</t>
    </r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ระบบการจัดการบริการขนส่งมวลชนที่เชื่อมโยงการท่องเที่ยวไม่มี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ขาดศูนย์ข้อมูลข่าวสารประชาสัมพันธ์การท่องเที่ยว </t>
    </r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ขาดแหล่งเรียนรู้ที่ได้มาตรฐานเช่นพิพิธภัณฑ์ </t>
    </r>
  </si>
  <si>
    <r>
      <rPr>
        <sz val="20"/>
        <color rgb="FF000000"/>
        <rFont val="Noto Sans Devanagari"/>
        <family val="2"/>
      </rPr>
      <t xml:space="preserve">ข้อมูลอดีต</t>
    </r>
    <r>
      <rPr>
        <sz val="20"/>
        <color rgb="FF000000"/>
        <rFont val="Angsana New"/>
        <family val="1"/>
      </rPr>
      <t xml:space="preserve">: </t>
    </r>
    <r>
      <rPr>
        <sz val="20"/>
        <color rgb="FF000000"/>
        <rFont val="Noto Sans Devanagari"/>
        <family val="2"/>
      </rPr>
      <t xml:space="preserve">ผลการปฏิบัติงานที่ผ่านมา</t>
    </r>
  </si>
  <si>
    <r>
      <rPr>
        <sz val="11"/>
        <color rgb="FF000000"/>
        <rFont val="Noto Sans Devanagari"/>
        <family val="2"/>
      </rPr>
      <t xml:space="preserve">มีพืชเศรษฐกิจหลักที่สำคัญ</t>
    </r>
    <r>
      <rPr>
        <sz val="11"/>
        <color rgb="FF000000"/>
        <rFont val="Angsana New"/>
        <family val="1"/>
      </rPr>
      <t xml:space="preserve">:</t>
    </r>
    <r>
      <rPr>
        <sz val="11"/>
        <color rgb="FF000000"/>
        <rFont val="Noto Sans Devanagari"/>
        <family val="2"/>
      </rPr>
      <t xml:space="preserve">ข้าว มัน อ้อย ยางพาราโดยเฉพาะข้าวมีผลผลิตที่สูงขึ้น มีพื้นที่การผลิต สามารถขยายได้เนื่องจากภาวะการปรับตัวของราคาสินค้าทางการเกษตรมีพันธุ์พืชพันธุ์สัตว์ที่ดี เกษตรกรมีความรู้ความชำนาญหน่วยงานของรัฐเอกชนให้การส่งเสริมทางเทคโนโลยีและภาคอุตสาหกรรมเชื่อมโยง เป็นแหล่งผลิตเส้นไหมสาวมือที่สำคัญและผ้าไหมที่มีชื่อเสียงบนเส้นทางสายไหม มีการส่งเสริมเศรษฐกิจพอเพียงที่ได้ผลและเป็นรูปธรรม</t>
    </r>
  </si>
  <si>
    <r>
      <rPr>
        <sz val="11"/>
        <color rgb="FF000000"/>
        <rFont val="Angsana New"/>
        <family val="1"/>
      </rPr>
      <t xml:space="preserve">1.</t>
    </r>
    <r>
      <rPr>
        <sz val="11"/>
        <color rgb="FF000000"/>
        <rFont val="Noto Sans Devanagari"/>
        <family val="2"/>
      </rPr>
      <t xml:space="preserve">ราคาตลาด </t>
    </r>
    <r>
      <rPr>
        <sz val="11"/>
        <color rgb="FF000000"/>
        <rFont val="Angsana New"/>
        <family val="1"/>
      </rPr>
      <t xml:space="preserve">2.</t>
    </r>
    <r>
      <rPr>
        <sz val="11"/>
        <color rgb="FF000000"/>
        <rFont val="Noto Sans Devanagari"/>
        <family val="2"/>
      </rPr>
      <t xml:space="preserve">ระบบชลประทานไม่เพียงพอ</t>
    </r>
    <r>
      <rPr>
        <sz val="11"/>
        <color rgb="FF000000"/>
        <rFont val="Angsana New"/>
        <family val="1"/>
      </rPr>
      <t xml:space="preserve">3.</t>
    </r>
    <r>
      <rPr>
        <sz val="11"/>
        <color rgb="FF000000"/>
        <rFont val="Noto Sans Devanagari"/>
        <family val="2"/>
      </rPr>
      <t xml:space="preserve">ต้นทุนการผลิตสูง</t>
    </r>
    <r>
      <rPr>
        <sz val="11"/>
        <color rgb="FF000000"/>
        <rFont val="Angsana New"/>
        <family val="1"/>
      </rPr>
      <t xml:space="preserve">4.</t>
    </r>
    <r>
      <rPr>
        <sz val="11"/>
        <color rgb="FF000000"/>
        <rFont val="Noto Sans Devanagari"/>
        <family val="2"/>
      </rPr>
      <t xml:space="preserve">ผลกระทบจากภัยทางธรรมชาติ</t>
    </r>
    <r>
      <rPr>
        <sz val="11"/>
        <color rgb="FF000000"/>
        <rFont val="Angsana New"/>
        <family val="1"/>
      </rPr>
      <t xml:space="preserve">5.</t>
    </r>
    <r>
      <rPr>
        <sz val="11"/>
        <color rgb="FF000000"/>
        <rFont val="Noto Sans Devanagari"/>
        <family val="2"/>
      </rPr>
      <t xml:space="preserve">ทรัพยากรดินเสื่อมโทรม </t>
    </r>
    <r>
      <rPr>
        <sz val="11"/>
        <color rgb="FF000000"/>
        <rFont val="Angsana New"/>
        <family val="1"/>
      </rPr>
      <t xml:space="preserve">6.</t>
    </r>
    <r>
      <rPr>
        <sz val="11"/>
        <color rgb="FF000000"/>
        <rFont val="Noto Sans Devanagari"/>
        <family val="2"/>
      </rPr>
      <t xml:space="preserve">ไม่มีโรงฆ่าสัตว์ที่ได้มาตรฐาน</t>
    </r>
    <r>
      <rPr>
        <sz val="11"/>
        <color rgb="FF000000"/>
        <rFont val="Angsana New"/>
        <family val="1"/>
      </rPr>
      <t xml:space="preserve">7.</t>
    </r>
    <r>
      <rPr>
        <sz val="11"/>
        <color rgb="FF000000"/>
        <rFont val="Noto Sans Devanagari"/>
        <family val="2"/>
      </rPr>
      <t xml:space="preserve">การพัฒนารูปแบบและแปรรูปผลิตภัณฑ์ผ้าไหมไม่หลากหลาย</t>
    </r>
  </si>
  <si>
    <r>
      <rPr>
        <sz val="11"/>
        <color rgb="FF000000"/>
        <rFont val="Noto Sans Devanagari"/>
        <family val="2"/>
      </rPr>
      <t xml:space="preserve">การคมนาคม การส่งเสริมทางด้านอุตสาหกรรม ด้านแรงงาน</t>
    </r>
    <r>
      <rPr>
        <sz val="11"/>
        <color rgb="FF000000"/>
        <rFont val="Angsana New"/>
        <family val="1"/>
      </rPr>
      <t xml:space="preserve">:</t>
    </r>
    <r>
      <rPr>
        <sz val="11"/>
        <color rgb="FF000000"/>
        <rFont val="Noto Sans Devanagari"/>
        <family val="2"/>
      </rPr>
      <t xml:space="preserve">ขาดแคลนแรงงานและแรงงานมีฝีมือ</t>
    </r>
  </si>
  <si>
    <r>
      <rPr>
        <sz val="14"/>
        <color rgb="FF000000"/>
        <rFont val="Noto Sans Devanagari"/>
        <family val="2"/>
      </rPr>
      <t xml:space="preserve">ภาคการพาณิชยกรรม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้าปลีก ค้าส่ง วัสดุก่อสร้าง</t>
    </r>
    <r>
      <rPr>
        <sz val="14"/>
        <color rgb="FF000000"/>
        <rFont val="Angsana New"/>
        <family val="1"/>
      </rPr>
      <t xml:space="preserve">)</t>
    </r>
  </si>
  <si>
    <t xml:space="preserve"> ไม่มีกฎหมายควบคุมการวางระบบการกำกับดูแลโดยตรง</t>
  </si>
  <si>
    <r>
      <rPr>
        <sz val="11"/>
        <color rgb="FF000000"/>
        <rFont val="Angsana New"/>
        <family val="1"/>
      </rPr>
      <t xml:space="preserve">1.</t>
    </r>
    <r>
      <rPr>
        <sz val="11"/>
        <color rgb="FF000000"/>
        <rFont val="Noto Sans Devanagari"/>
        <family val="2"/>
      </rPr>
      <t xml:space="preserve">ขาดระบบการจัดการ การท่องเที่ยวที่ดีมี </t>
    </r>
    <r>
      <rPr>
        <sz val="11"/>
        <color rgb="FF000000"/>
        <rFont val="Angsana New"/>
        <family val="1"/>
      </rPr>
      <t xml:space="preserve">2.</t>
    </r>
    <r>
      <rPr>
        <sz val="11"/>
        <color rgb="FF000000"/>
        <rFont val="Noto Sans Devanagari"/>
        <family val="2"/>
      </rPr>
      <t xml:space="preserve">ขาดการส่งเสริมการลงทุนที่เกี่ยวข้องเช่น ที่พักร้านอาหาร ร้านขายของที่ระลึก</t>
    </r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ระบบการจัดการบริการขนส่งมวลชนที่เชื่อมโยงการท่องเที่ยวไม่มี </t>
    </r>
    <r>
      <rPr>
        <sz val="11"/>
        <color rgb="FF000000"/>
        <rFont val="Angsana New"/>
        <family val="1"/>
      </rPr>
      <t xml:space="preserve">4 </t>
    </r>
    <r>
      <rPr>
        <sz val="11"/>
        <color rgb="FF000000"/>
        <rFont val="Noto Sans Devanagari"/>
        <family val="2"/>
      </rPr>
      <t xml:space="preserve">ขาดศูนย์ข้อมูลข่าวสารประชาสัมพันธ์การท่องเที่ยว </t>
    </r>
    <r>
      <rPr>
        <sz val="11"/>
        <color rgb="FF000000"/>
        <rFont val="Angsana New"/>
        <family val="1"/>
      </rPr>
      <t xml:space="preserve">5.</t>
    </r>
    <r>
      <rPr>
        <sz val="11"/>
        <color rgb="FF000000"/>
        <rFont val="Noto Sans Devanagari"/>
        <family val="2"/>
      </rPr>
      <t xml:space="preserve">ขาดแหล่งเรียนรู้ที่ได้มาตรฐานเช่นพิพิธภัณฑ์ </t>
    </r>
  </si>
  <si>
    <t xml:space="preserve">ภาพรวมของจังหวัดและการบริหารจัดการ</t>
  </si>
  <si>
    <t xml:space="preserve">ขาดการบูรณาการความร่วมมือแบบเติมเต็มเนื่องจาก กฎระเบียบตัวชี้วัดของแต่ละองค์กร </t>
  </si>
  <si>
    <t xml:space="preserve">การพัฒนาที่ไม่สมดุล</t>
  </si>
  <si>
    <t xml:space="preserve">การวิเคราะห์สถานภาพศักยภาพจังหวัดบุรีรัมย์ ด้านเศรษฐกิจ</t>
  </si>
  <si>
    <t xml:space="preserve">ลำดับที่</t>
  </si>
  <si>
    <t xml:space="preserve">จุดแข็ง</t>
  </si>
  <si>
    <t xml:space="preserve">จุดอ่อน</t>
  </si>
  <si>
    <r>
      <rPr>
        <b val="true"/>
        <sz val="14"/>
        <color rgb="FF000000"/>
        <rFont val="Noto Sans Devanagari"/>
        <family val="2"/>
      </rPr>
      <t xml:space="preserve">ภาคเกษตรกรรมและปศุสัตว์เรา มีพืชเศรษฐกิจที่สำคัญ</t>
    </r>
    <r>
      <rPr>
        <b val="true"/>
        <sz val="14"/>
        <color rgb="FF000000"/>
        <rFont val="Angsana New"/>
        <family val="1"/>
      </rPr>
      <t xml:space="preserve">:</t>
    </r>
    <r>
      <rPr>
        <b val="true"/>
        <sz val="14"/>
        <color rgb="FF000000"/>
        <rFont val="Noto Sans Devanagari"/>
        <family val="2"/>
      </rPr>
      <t xml:space="preserve">มีข้าวหอมมะลิ มันสำปะหลัง อ้อย ยางพารา และปศุสัตว์ที่สำคัญ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สุกร ไก่เนื้อ  โคเนื้อ โคนม กระบือ</t>
    </r>
  </si>
  <si>
    <t xml:space="preserve">ระบบชลประทานและขาดการบริหารจัดการน้ำเชิงระบบและทรัพยากรดินเสื่อมโทรม</t>
  </si>
  <si>
    <t xml:space="preserve">มีพื้นที่จำนนวนมาก แรงงานจำนวนมาก</t>
  </si>
  <si>
    <t xml:space="preserve">มีอัตราการว่างงานสูง แรงงานไม่ตรงกับความต้องการของสถานประกอบการ และมีการเคลื่อนย้ายแรงงานสูง</t>
  </si>
  <si>
    <t xml:space="preserve">มีแหล่งท่องเที่ยวที่เป็นศูนย์กลางอารยธรรมขอม</t>
  </si>
  <si>
    <t xml:space="preserve">ขาดการบริหารจัดการด้านการท่องเที่ยวและการลงทุนด้านการท่องเที่ยวและบริการ</t>
  </si>
  <si>
    <t xml:space="preserve">มีสนามกีฬาฟุตบอลที่มีชื่อเสียงและได้มาตรฐาน</t>
  </si>
  <si>
    <t xml:space="preserve">กีฬาประเภทอื่นไม่ได้รับการสนใจและขาดการสนับสนุน</t>
  </si>
  <si>
    <t xml:space="preserve">มีผ้าไหมที่เป็นเอกลักษณ์และมีชื่อเสียง</t>
  </si>
  <si>
    <t xml:space="preserve">ขาดการลงทุนด้านการตลาดของผลิตภัณฑ์ไหม</t>
  </si>
  <si>
    <r>
      <rPr>
        <b val="true"/>
        <sz val="14"/>
        <color rgb="FF000000"/>
        <rFont val="Noto Sans Devanagari"/>
        <family val="2"/>
      </rPr>
      <t xml:space="preserve">มีพื้นที่ตั้งในเส้นทาง</t>
    </r>
    <r>
      <rPr>
        <b val="true"/>
        <sz val="14"/>
        <color rgb="FF000000"/>
        <rFont val="Angsana New"/>
        <family val="1"/>
      </rPr>
      <t xml:space="preserve">Gate Way</t>
    </r>
  </si>
  <si>
    <t xml:space="preserve">มีการเคลื่อนย้าย คน สิ่งผิดกฎหมาย แรงงานเถื่อน </t>
  </si>
  <si>
    <t xml:space="preserve">มีแหล่งท่องเที่ยวศึกษาทางธรรมชาติที่มีศักยภาพสูง</t>
  </si>
  <si>
    <r>
      <rPr>
        <b val="true"/>
        <sz val="14"/>
        <color rgb="FF000000"/>
        <rFont val="Noto Sans Devanagari"/>
        <family val="2"/>
      </rPr>
      <t xml:space="preserve">มีปราชญ์ชาวบ้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ภูมิปัญญาท้องถิ่นที่หลากหลายสาขาอาชีพ</t>
    </r>
  </si>
  <si>
    <r>
      <rPr>
        <b val="true"/>
        <sz val="14"/>
        <color rgb="FF000000"/>
        <rFont val="Noto Sans Devanagari"/>
        <family val="2"/>
      </rPr>
      <t xml:space="preserve">ความเป็นพหุวัฒนธรรม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ชาติพันธุ์ วัฒนธรรม</t>
    </r>
    <r>
      <rPr>
        <b val="true"/>
        <sz val="14"/>
        <color rgb="FF000000"/>
        <rFont val="Angsana New"/>
        <family val="1"/>
      </rPr>
      <t xml:space="preserve">)</t>
    </r>
  </si>
  <si>
    <t xml:space="preserve">มีผลิตภัณฑ์มวลรวมต่ำ</t>
  </si>
  <si>
    <t xml:space="preserve">การขยายตัวด้านการลงทุนในพื้นที่ในระดับต่ำ</t>
  </si>
  <si>
    <t xml:space="preserve">หนี้สินครัวเรือนเพิ่มขึ้น</t>
  </si>
  <si>
    <r>
      <rPr>
        <b val="true"/>
        <sz val="14"/>
        <color rgb="FF000000"/>
        <rFont val="Noto Sans Devanagari"/>
        <family val="2"/>
      </rPr>
      <t xml:space="preserve">การคมนาคมขนส่งระหว่างจังหวัดยังเป็น</t>
    </r>
    <r>
      <rPr>
        <b val="true"/>
        <sz val="14"/>
        <color rgb="FF000000"/>
        <rFont val="Angsana New"/>
        <family val="1"/>
      </rPr>
      <t xml:space="preserve">2</t>
    </r>
    <r>
      <rPr>
        <b val="true"/>
        <sz val="14"/>
        <color rgb="FF000000"/>
        <rFont val="Noto Sans Devanagari"/>
        <family val="2"/>
      </rPr>
      <t xml:space="preserve">เส้นทาง</t>
    </r>
  </si>
  <si>
    <t xml:space="preserve">มีจุดแข็งมากกว่าจุดอ่อน</t>
  </si>
  <si>
    <t xml:space="preserve">โอกาส</t>
  </si>
  <si>
    <t xml:space="preserve">ภาวะคุกคาม</t>
  </si>
  <si>
    <t xml:space="preserve">นโยบายของรัฐบาล</t>
  </si>
  <si>
    <t xml:space="preserve">ความผันผวนของราคาน้ำมัน</t>
  </si>
  <si>
    <r>
      <rPr>
        <b val="true"/>
        <sz val="14"/>
        <color rgb="FF000000"/>
        <rFont val="Noto Sans Devanagari"/>
        <family val="2"/>
      </rPr>
      <t xml:space="preserve">มีภูเขาไฟที่ดับแล้วหลายลูกที่สามารถพัฒนาเป็นแหล่งท่องเที่ยวใหม่ของประเทศไทยเป็น</t>
    </r>
    <r>
      <rPr>
        <b val="true"/>
        <sz val="14"/>
        <color rgb="FF000000"/>
        <rFont val="Angsana New"/>
        <family val="1"/>
      </rPr>
      <t xml:space="preserve">Unseen</t>
    </r>
    <r>
      <rPr>
        <b val="true"/>
        <sz val="14"/>
        <color rgb="FF000000"/>
        <rFont val="Noto Sans Devanagari"/>
        <family val="2"/>
      </rPr>
      <t xml:space="preserve">ใหม่ของประเทศไทย</t>
    </r>
  </si>
  <si>
    <t xml:space="preserve">สภาพเศรษฐกิจโลกตกต่ำ</t>
  </si>
  <si>
    <r>
      <rPr>
        <b val="true"/>
        <sz val="14"/>
        <color rgb="FF000000"/>
        <rFont val="Noto Sans Devanagari"/>
        <family val="2"/>
      </rPr>
      <t xml:space="preserve">ด้านการคมนาคม </t>
    </r>
    <r>
      <rPr>
        <b val="true"/>
        <sz val="14"/>
        <color rgb="FF000000"/>
        <rFont val="Angsana New"/>
        <family val="1"/>
      </rPr>
      <t xml:space="preserve">Gate Way , AEC,</t>
    </r>
    <r>
      <rPr>
        <b val="true"/>
        <sz val="14"/>
        <color rgb="FF000000"/>
        <rFont val="Noto Sans Devanagari"/>
        <family val="2"/>
      </rPr>
      <t xml:space="preserve">อีสเทิร์นวีบอร์ด</t>
    </r>
  </si>
  <si>
    <t xml:space="preserve">ภัยธรรมชาติ น้ำท่วม น้ำแล้ง</t>
  </si>
  <si>
    <t xml:space="preserve">มีผลการวิจัยความพร้อมด้าน</t>
  </si>
  <si>
    <t xml:space="preserve">มีการเปลี่ยนแปลงทางการเมืองบ่อย มีผลกระทบต่อความต่อเนื่องในการพัฒนาจังหวัด</t>
  </si>
  <si>
    <r>
      <rPr>
        <b val="true"/>
        <sz val="14"/>
        <color rgb="FF000000"/>
        <rFont val="Noto Sans Devanagari"/>
        <family val="2"/>
      </rPr>
      <t xml:space="preserve">มีพื้นที่ชายแดนติดต่อกับประเทศเพื่อนบ้า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กัมพูชา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สามารถพัฒนาด้านการค้าและการท่องเที่ยวทางวัฒนธรรม</t>
    </r>
  </si>
  <si>
    <t xml:space="preserve">มีการเปลี่ยนแปลงทางการเมือง มีผลกระทบต่อความสัมพันธ์ระหว่างประเทศ</t>
  </si>
  <si>
    <t xml:space="preserve">มีชาวต่างชาติที่มาแต่งงานกับคนไทยจำนวนมากที่พำนนักในพื้นที่จังหวัด</t>
  </si>
  <si>
    <t xml:space="preserve">เรามีโอกาสแต่ก็มีภาวะคุกคามเมื่อเปรียบเทียบกันแล้วโอกาสนั้นมากกว่า</t>
  </si>
  <si>
    <t xml:space="preserve">ข้อมูลอนาคต ความเปลี่ยนแปลงที่จะมีผลกระทบ</t>
  </si>
  <si>
    <t xml:space="preserve">การเปลี่ยนแปลงทางบวก</t>
  </si>
  <si>
    <t xml:space="preserve">การเปลี่ยนแปลงทางลบ</t>
  </si>
  <si>
    <r>
      <rPr>
        <b val="true"/>
        <sz val="16"/>
        <color rgb="FFFF0000"/>
        <rFont val="Noto Sans Devanagari"/>
        <family val="2"/>
      </rPr>
      <t xml:space="preserve">การเข้าสู่</t>
    </r>
    <r>
      <rPr>
        <b val="true"/>
        <sz val="16"/>
        <color rgb="FFFF0000"/>
        <rFont val="Angsana New"/>
        <family val="1"/>
      </rPr>
      <t xml:space="preserve">AEC </t>
    </r>
  </si>
  <si>
    <t xml:space="preserve">มีการเพิ่มศักยภาพทางการค้าและการตลาด</t>
  </si>
  <si>
    <t xml:space="preserve">มีปัญหาอาชญากรรมข้ามชาติ แรงงานเถื่อน โรคภัย ยาเสพติด</t>
  </si>
  <si>
    <r>
      <rPr>
        <b val="true"/>
        <sz val="14"/>
        <color rgb="FF000000"/>
        <rFont val="Noto Sans Devanagari"/>
        <family val="2"/>
      </rPr>
      <t xml:space="preserve">การขยายผังเมืองบุรีรัมย์</t>
    </r>
    <r>
      <rPr>
        <b val="true"/>
        <sz val="14"/>
        <color rgb="FF000000"/>
        <rFont val="Angsana New"/>
        <family val="1"/>
      </rPr>
      <t xml:space="preserve">11 </t>
    </r>
    <r>
      <rPr>
        <b val="true"/>
        <sz val="14"/>
        <color rgb="FF000000"/>
        <rFont val="Noto Sans Devanagari"/>
        <family val="2"/>
      </rPr>
      <t xml:space="preserve">เท่า </t>
    </r>
    <r>
      <rPr>
        <b val="true"/>
        <sz val="14"/>
        <color rgb="FF000000"/>
        <rFont val="Angsana New"/>
        <family val="1"/>
      </rPr>
      <t xml:space="preserve">: 9</t>
    </r>
    <r>
      <rPr>
        <b val="true"/>
        <sz val="14"/>
        <color rgb="FF000000"/>
        <rFont val="Noto Sans Devanagari"/>
        <family val="2"/>
      </rPr>
      <t xml:space="preserve">สิงหาคม </t>
    </r>
    <r>
      <rPr>
        <b val="true"/>
        <sz val="14"/>
        <color rgb="FF000000"/>
        <rFont val="Angsana New"/>
        <family val="1"/>
      </rPr>
      <t xml:space="preserve">55</t>
    </r>
  </si>
  <si>
    <t xml:space="preserve">สินค้าเกษตรของจังหวัดถูกตีตลาดด้วยสินค้าราคาถูกคุณภาพต่ำจากต่างประเทศ</t>
  </si>
  <si>
    <t xml:space="preserve">การค้าชายแดนมีมูลค่าการค้าเพิ่มขึ้น</t>
  </si>
  <si>
    <t xml:space="preserve">ประชาชนในพื้นที่จังหวัดขาดการเรียนรู้ด้านภาษาอังกฤษ</t>
  </si>
  <si>
    <t xml:space="preserve">การท่องเที่ยวมีการขยายตัวในอัตรเพิ่มสูงขึ้นทั้งในด้านการลงทุนและการบริการท่องเที่ยว</t>
  </si>
  <si>
    <t xml:space="preserve">การเปลี่ยนแปลงทางวัฒนธรรมที่เสื่อมลง</t>
  </si>
  <si>
    <t xml:space="preserve">แรงงานในภาคการเกษตรเพิ่มขึ้น</t>
  </si>
  <si>
    <t xml:space="preserve">แรงงานข้ามชาติ </t>
  </si>
  <si>
    <t xml:space="preserve">มีการแข่งขันการพัฒนาฝีมือแรงงาน</t>
  </si>
  <si>
    <t xml:space="preserve">สินค้าทางการเกษตรมีการพัฒนา</t>
  </si>
  <si>
    <t xml:space="preserve">การแลกเปลี่ยนแปลงทางวัฒนธรรม</t>
  </si>
  <si>
    <t xml:space="preserve">ด้านทรัพยากรธรรมชาติ</t>
  </si>
  <si>
    <r>
      <rPr>
        <b val="true"/>
        <sz val="14"/>
        <color rgb="FF000000"/>
        <rFont val="Noto Sans Devanagari"/>
        <family val="2"/>
      </rPr>
      <t xml:space="preserve">เรามีผืนป่าเศรษฐกิจ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สวนยางพารา</t>
    </r>
    <r>
      <rPr>
        <b val="true"/>
        <sz val="14"/>
        <color rgb="FF000000"/>
        <rFont val="Angsana New"/>
        <family val="1"/>
      </rPr>
      <t xml:space="preserve">)</t>
    </r>
  </si>
  <si>
    <t xml:space="preserve">การบุกรุกป่าไม้ธรรมชาติเพิ่มขึ้น</t>
  </si>
  <si>
    <t xml:space="preserve">ด้านการศึกษา</t>
  </si>
  <si>
    <t xml:space="preserve">มีการพัฒนาความร่วมมือด้านการศึกษาระหว่างประเทศเพิ่มมากขึ้น</t>
  </si>
  <si>
    <r>
      <rPr>
        <b val="true"/>
        <sz val="14"/>
        <color rgb="FF000000"/>
        <rFont val="Noto Sans Devanagari"/>
        <family val="2"/>
      </rPr>
      <t xml:space="preserve">ระบบการศึกษไม่เอื้อต่อการพัฒนารองรับ</t>
    </r>
    <r>
      <rPr>
        <b val="true"/>
        <sz val="14"/>
        <color rgb="FF000000"/>
        <rFont val="Angsana New"/>
        <family val="1"/>
      </rPr>
      <t xml:space="preserve">AEC</t>
    </r>
  </si>
  <si>
    <t xml:space="preserve">การเปลี่ยนแปลงในอนาคตนั้นมีการเปลี่ยนแปลงไปในทางบวกมากกว่า</t>
  </si>
  <si>
    <r>
      <rPr>
        <b val="true"/>
        <sz val="22"/>
        <color rgb="FFFF0000"/>
        <rFont val="Noto Sans Devanagari"/>
        <family val="2"/>
      </rPr>
      <t xml:space="preserve">ตำแหน่งยุทธศาสตร์ </t>
    </r>
    <r>
      <rPr>
        <b val="true"/>
        <sz val="22"/>
        <color rgb="FFFF0000"/>
        <rFont val="Angsana New"/>
        <family val="1"/>
      </rPr>
      <t xml:space="preserve">S.Position</t>
    </r>
  </si>
  <si>
    <r>
      <rPr>
        <b val="true"/>
        <sz val="20"/>
        <color rgb="FF000000"/>
        <rFont val="Noto Sans Devanagari"/>
        <family val="2"/>
      </rPr>
      <t xml:space="preserve">งานด้านเศรษฐกิจของจังหวัดบุรีรัมย์ เมื่อเปรียบเทียบกับงานด้านอื่นๆในจังหวัด </t>
    </r>
    <r>
      <rPr>
        <b val="true"/>
        <sz val="20"/>
        <color rgb="FFFF0000"/>
        <rFont val="Noto Sans Devanagari"/>
        <family val="2"/>
      </rPr>
      <t xml:space="preserve">มีความสำคัญในระดับสูง</t>
    </r>
    <r>
      <rPr>
        <b val="true"/>
        <sz val="20"/>
        <color rgb="FF000000"/>
        <rFont val="Noto Sans Devanagari"/>
        <family val="2"/>
      </rPr>
      <t xml:space="preserve"> และเมื่อเปรียบเทียบกับจังหวัดอื่นๆ จะอยู่ใน</t>
    </r>
    <r>
      <rPr>
        <b val="true"/>
        <sz val="20"/>
        <color rgb="FFFF0000"/>
        <rFont val="Noto Sans Devanagari"/>
        <family val="2"/>
      </rPr>
      <t xml:space="preserve">ระดับกลาง</t>
    </r>
    <r>
      <rPr>
        <b val="true"/>
        <sz val="20"/>
        <color rgb="FF000000"/>
        <rFont val="Noto Sans Devanagari"/>
        <family val="2"/>
      </rPr>
      <t xml:space="preserve"> ความพร้อมอยู่ใน</t>
    </r>
    <r>
      <rPr>
        <b val="true"/>
        <sz val="20"/>
        <color rgb="FFFF0000"/>
        <rFont val="Noto Sans Devanagari"/>
        <family val="2"/>
      </rPr>
      <t xml:space="preserve">ระดับสูง </t>
    </r>
    <r>
      <rPr>
        <b val="true"/>
        <sz val="20"/>
        <color rgb="FF000000"/>
        <rFont val="Noto Sans Devanagari"/>
        <family val="2"/>
      </rPr>
      <t xml:space="preserve">แนวโน้มในอนาคตสามารถพัฒนา</t>
    </r>
    <r>
      <rPr>
        <b val="true"/>
        <u val="single"/>
        <sz val="20"/>
        <color rgb="FFFF0000"/>
        <rFont val="Noto Sans Devanagari"/>
        <family val="2"/>
      </rPr>
      <t xml:space="preserve">ไปสู่ความสำเร็จในระดับสูงได้
</t>
    </r>
  </si>
  <si>
    <r>
      <rPr>
        <b val="true"/>
        <sz val="22"/>
        <color rgb="FFFF0000"/>
        <rFont val="Noto Sans Devanagari"/>
        <family val="2"/>
      </rPr>
      <t xml:space="preserve">ทิศทางยุทธศาสตร์ </t>
    </r>
    <r>
      <rPr>
        <b val="true"/>
        <sz val="22"/>
        <color rgb="FFFF0000"/>
        <rFont val="Angsana New"/>
        <family val="1"/>
      </rPr>
      <t xml:space="preserve">S.Direction</t>
    </r>
  </si>
  <si>
    <r>
      <rPr>
        <b val="true"/>
        <sz val="20"/>
        <color rgb="FF000000"/>
        <rFont val="Noto Sans Devanagari"/>
        <family val="2"/>
      </rPr>
      <t xml:space="preserve">จังหวัดบุรีรัมย์ มีความพร้อมไม่มีอุปสรรคสำคัญมากและแนวโน้มในอนาคตเอื้อต่อการพัฒนาในเชิงรุก จึง</t>
    </r>
    <r>
      <rPr>
        <b val="true"/>
        <u val="single"/>
        <sz val="20"/>
        <color rgb="FFFF0000"/>
        <rFont val="Noto Sans Devanagari"/>
        <family val="2"/>
      </rPr>
      <t xml:space="preserve">มุ่งพัฒนาไปในเชิงรุก
</t>
    </r>
  </si>
  <si>
    <r>
      <rPr>
        <b val="true"/>
        <sz val="16"/>
        <rFont val="Noto Sans Devanagari"/>
        <family val="2"/>
      </rPr>
      <t xml:space="preserve">สรุปโครงการตามยุทธศาสตร์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57-60</t>
    </r>
  </si>
  <si>
    <r>
      <rPr>
        <b val="true"/>
        <sz val="18"/>
        <color rgb="FFFFFFFF"/>
        <rFont val="Noto Sans Devanagari"/>
        <family val="2"/>
      </rPr>
      <t xml:space="preserve">วิสัยทัศน์</t>
    </r>
    <r>
      <rPr>
        <b val="true"/>
        <sz val="18"/>
        <color rgb="FFFFFFFF"/>
        <rFont val="Angsana New"/>
        <family val="1"/>
      </rPr>
      <t xml:space="preserve">:</t>
    </r>
    <r>
      <rPr>
        <b val="true"/>
        <sz val="18"/>
        <color rgb="FFFFFFFF"/>
        <rFont val="Noto Sans Devanagari"/>
        <family val="2"/>
      </rPr>
      <t xml:space="preserve">ด้านเศรษฐกิจ  เป็นศูนย์กลางการ</t>
    </r>
    <r>
      <rPr>
        <b val="true"/>
        <u val="single"/>
        <sz val="18"/>
        <color rgb="FFFFFFFF"/>
        <rFont val="Noto Sans Devanagari"/>
        <family val="2"/>
      </rPr>
      <t xml:space="preserve">ท่องเที่ยวอารยธรรมขอม</t>
    </r>
    <r>
      <rPr>
        <b val="true"/>
        <sz val="18"/>
        <color rgb="FFFFFFFF"/>
        <rFont val="Noto Sans Devanagari"/>
        <family val="2"/>
      </rPr>
      <t xml:space="preserve"> และผู้นำด้านการผลิต</t>
    </r>
    <r>
      <rPr>
        <b val="true"/>
        <u val="single"/>
        <sz val="18"/>
        <color rgb="FFFFFFFF"/>
        <rFont val="Noto Sans Devanagari"/>
        <family val="2"/>
      </rPr>
      <t xml:space="preserve">สินค้าเกษตรปลอดภัย
</t>
    </r>
  </si>
  <si>
    <t xml:space="preserve"> เป้าประสงค์</t>
  </si>
  <si>
    <t xml:space="preserve">ตัวชี้วัด</t>
  </si>
  <si>
    <t xml:space="preserve">ยุทธศาสตร์</t>
  </si>
  <si>
    <t xml:space="preserve">แนวทาง</t>
  </si>
  <si>
    <t xml:space="preserve">โครงการ</t>
  </si>
  <si>
    <r>
      <rPr>
        <b val="true"/>
        <sz val="16"/>
        <color rgb="FF000000"/>
        <rFont val="Noto Sans Devanagari"/>
        <family val="2"/>
      </rPr>
      <t xml:space="preserve">หน่วย</t>
    </r>
    <r>
      <rPr>
        <b val="true"/>
        <sz val="16"/>
        <color rgb="FF000000"/>
        <rFont val="Angsana New"/>
        <family val="1"/>
      </rPr>
      <t xml:space="preserve">:</t>
    </r>
    <r>
      <rPr>
        <b val="true"/>
        <sz val="16"/>
        <color rgb="FF000000"/>
        <rFont val="Noto Sans Devanagari"/>
        <family val="2"/>
      </rPr>
      <t xml:space="preserve">ล้านบาท</t>
    </r>
  </si>
  <si>
    <r>
      <rPr>
        <b val="true"/>
        <sz val="16"/>
        <color rgb="FF000000"/>
        <rFont val="Noto Sans Devanagari"/>
        <family val="2"/>
      </rPr>
      <t xml:space="preserve">เป้าประสงค์ </t>
    </r>
    <r>
      <rPr>
        <b val="true"/>
        <sz val="16"/>
        <color rgb="FF000000"/>
        <rFont val="Angsana New"/>
        <family val="1"/>
      </rPr>
      <t xml:space="preserve">1.</t>
    </r>
  </si>
  <si>
    <t xml:space="preserve">หน่วยงาน</t>
  </si>
  <si>
    <r>
      <rPr>
        <b val="true"/>
        <sz val="18"/>
        <color rgb="FFFF0000"/>
        <rFont val="Noto Sans Devanagari"/>
        <family val="2"/>
      </rPr>
      <t xml:space="preserve">ศูนย์กลางการท่องเที่ยวอารยธรรมขอม
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และฟื้นฟูแหล่งท่องเที่ยวให้เกิดความยั่งยืน</t>
    </r>
  </si>
  <si>
    <r>
      <rPr>
        <sz val="11"/>
        <color rgb="FF000000"/>
        <rFont val="Tahoma"/>
        <family val="2"/>
        <charset val="222"/>
      </rPr>
      <t xml:space="preserve">1</t>
    </r>
    <r>
      <rPr>
        <sz val="11"/>
        <color rgb="FF000000"/>
        <rFont val="Noto Sans Devanagari"/>
        <family val="2"/>
      </rPr>
      <t xml:space="preserve">พัฒนาและฟื้นฟูแหล่งท่องเที่ยวเดิม</t>
    </r>
  </si>
  <si>
    <t xml:space="preserve">โครงการพัฒนาและฟื้นฟูแหล่งท่องเที่ยวเดิม</t>
  </si>
  <si>
    <r>
      <rPr>
        <sz val="11"/>
        <color rgb="FF000000"/>
        <rFont val="Noto Sans Devanagari"/>
        <family val="2"/>
      </rPr>
      <t xml:space="preserve">สทกจ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หน่วยงานที่เกี่ยวข้อง</t>
    </r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ร้างและพัฒนาแหล่งท่องเที่ยวใหม่</t>
    </r>
  </si>
  <si>
    <t xml:space="preserve">โครงการสร้างและพัฒนาแหล่งท่องเที่ยวใหม่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ยกระดับคุณภาพและมาตรฐานของแหล่งท่องเที่ยว</t>
    </r>
  </si>
  <si>
    <t xml:space="preserve">โครงการยกระดับคุณภาพและมาตรฐานของแหล่งท่องเที่ยว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พัฒนาโครงสร้างพื้นฐานและสิ่งอำนวยความสะดวกทางการท่องเที่ยว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ระบบขนส่งเพื่อการท่องเที่ยว</t>
    </r>
  </si>
  <si>
    <t xml:space="preserve">โครงการพัฒนาระบบขนส่งเพื่อการท่องเที่ยว</t>
  </si>
  <si>
    <t xml:space="preserve">โยธาธิการและหน่วยงานที่เกี่ยวข้อง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พัฒนาสิ่งอำนวยความสะดวกในแหล่งท่องเที่ยว</t>
    </r>
  </si>
  <si>
    <t xml:space="preserve">โครงการพัฒนาสิ่งอำนวยความสะดวกในแหล่งท่องเที่ยว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จัดตั้งศูนย์กลางให้บริการข้อมูลข่าวสารด้านการท่องเที่ยว</t>
    </r>
  </si>
  <si>
    <t xml:space="preserve">โครงการจัดตั้งศูนย์กลางให้บริการข้อมูลข่าวสารด้านการท่องเที่ยว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พัฒนาเส้นทางคมนาคมเชื่อมโยงประเทศเพื่อนบ้าน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Noto Sans Devanagari"/>
        <family val="2"/>
      </rPr>
      <t xml:space="preserve">โครงการพัฒนาเส้นทางคมนาคมเชื่อมโยงประเทศเพื่อนบ้าน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พัฒนาบุคลากรด้านการท่องเที่ยว</t>
    </r>
  </si>
  <si>
    <r>
      <rPr>
        <sz val="11"/>
        <color rgb="FF000000"/>
        <rFont val="Tahoma"/>
        <family val="2"/>
        <charset val="222"/>
      </rPr>
      <t xml:space="preserve">1</t>
    </r>
    <r>
      <rPr>
        <sz val="11"/>
        <color rgb="FF000000"/>
        <rFont val="Noto Sans Devanagari"/>
        <family val="2"/>
      </rPr>
      <t xml:space="preserve">พัฒนาบุคลากรด้านการท่องเที่ยวให้มีคุณภาพและมาตรฐาน</t>
    </r>
  </si>
  <si>
    <t xml:space="preserve">โครงการพัฒนาบุคลากรด้านการท่องเที่ยวให้มีคุณภาพและมาตรฐาน</t>
  </si>
  <si>
    <r>
      <rPr>
        <sz val="11"/>
        <color rgb="FF000000"/>
        <rFont val="Tahoma"/>
        <family val="2"/>
        <charset val="222"/>
      </rPr>
      <t xml:space="preserve">2</t>
    </r>
    <r>
      <rPr>
        <sz val="11"/>
        <color rgb="FF000000"/>
        <rFont val="Noto Sans Devanagari"/>
        <family val="2"/>
      </rPr>
      <t xml:space="preserve">พัฒนาศักยภาพบุคลากรด้านท่องเที่ยวทางด้านภาษาต่างประเทศ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Noto Sans Devanagari"/>
        <family val="2"/>
      </rPr>
      <t xml:space="preserve">โครงการพัฒนาศักยภาพบุคลากรด้านท่องเที่ยวทางด้านภาษาต่างประเทศ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Tahoma"/>
        <family val="2"/>
        <charset val="222"/>
      </rPr>
      <t xml:space="preserve">3</t>
    </r>
    <r>
      <rPr>
        <sz val="11"/>
        <color rgb="FF000000"/>
        <rFont val="Noto Sans Devanagari"/>
        <family val="2"/>
      </rPr>
      <t xml:space="preserve">พัฒนาคุณภาพบุคลากรและบริการการท่องเที่ยว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Noto Sans Devanagari"/>
        <family val="2"/>
      </rPr>
      <t xml:space="preserve">โครงการพัฒนาคุณภาพบุคลากรและบริการการท่องเที่ยว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พัฒนาสินค้าและบริการด้านการท่องเที่ยว</t>
    </r>
  </si>
  <si>
    <t xml:space="preserve">พัฒนาสินค้าที่ระลึกเพื่อการท่องเที่ยว</t>
  </si>
  <si>
    <t xml:space="preserve">โครงการพัฒนาสินค้าที่ระลึกเพื่อการท่องเที่ยว</t>
  </si>
  <si>
    <r>
      <rPr>
        <sz val="11"/>
        <color rgb="FF000000"/>
        <rFont val="Noto Sans Devanagari"/>
        <family val="2"/>
      </rPr>
      <t xml:space="preserve">พช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หน่วยงานที่เกี่ยวข้อง</t>
    </r>
  </si>
  <si>
    <t xml:space="preserve">พัฒนาแหล่งจำหน่ายสินค้าที่ระลึกเพื่อการท่องเที่ยว</t>
  </si>
  <si>
    <t xml:space="preserve">โครงการพัฒนาแหล่งจำหน่ายสินค้าที่ระลึกศูนย์บริการเพื่อการท่องเที่ยว</t>
  </si>
  <si>
    <t xml:space="preserve">พัฒนาสินค้าและบริการด้านการท่องเที่ยวให้ได้มาตรฐาน</t>
  </si>
  <si>
    <t xml:space="preserve">โครงการพัฒนาสินค้าและบริการด้านการท่องเที่ยวให้ได้มาตรฐาน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ส่งเสริมการตลาดและการประชาสัมพันธ์การท่องเที่ยว</t>
    </r>
  </si>
  <si>
    <t xml:space="preserve">เพิ่มช่องทางการตลาดและประชาสัมพันธ์การท่องเที่ยว</t>
  </si>
  <si>
    <t xml:space="preserve">โครงการเพิ่มช่องทางการตลาดและประชาสัมพันธ์การท่องเที่ยว</t>
  </si>
  <si>
    <t xml:space="preserve">จัดกิจกรรมส่งเสริม เชื่อมโยงการท่องเที่ยวทั้งในและต่างประเทศ</t>
  </si>
  <si>
    <t xml:space="preserve">โครงการจัดกิจกรรมส่งเสริม เชื่อมโยงการท่องเที่ยวทั้งในและต่างประเทศ</t>
  </si>
  <si>
    <t xml:space="preserve">โครงการส่งเสริมการท่องเที่ยวเชิงสร้างสรรค์ ภูมิปัญญาท้องถิ่น</t>
  </si>
  <si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พัฒนาระบบบริหารจัดการการท่องเที่ยว</t>
    </r>
  </si>
  <si>
    <r>
      <rPr>
        <sz val="11"/>
        <color rgb="FF000000"/>
        <rFont val="Noto Sans Devanagari"/>
        <family val="2"/>
      </rPr>
      <t xml:space="preserve">ส่งเสริมการมีส่วนร่วมของ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ส่งเสริมการมีส่วนร่วมของอปท</t>
    </r>
    <r>
      <rPr>
        <sz val="11"/>
        <color rgb="FF000000"/>
        <rFont val="Tahoma"/>
        <family val="2"/>
        <charset val="222"/>
      </rPr>
      <t xml:space="preserve">.</t>
    </r>
  </si>
  <si>
    <t xml:space="preserve">สร้างและพัฒนาเครือข่าย</t>
  </si>
  <si>
    <t xml:space="preserve">โครงการสร้างและพัฒนาเครือข่าย</t>
  </si>
  <si>
    <t xml:space="preserve">จัดตั้งระบบฐานข้อมูลเพื่อสนับสนุนการพัฒนาการท่องเที่ยว</t>
  </si>
  <si>
    <t xml:space="preserve">โครงการจัดตั้งระบบฐานข้อมูลเพื่อสนับสนุนการพัฒนาการท่องเที่ยว</t>
  </si>
  <si>
    <r>
      <rPr>
        <b val="true"/>
        <sz val="16"/>
        <color rgb="FF000000"/>
        <rFont val="Noto Sans Devanagari"/>
        <family val="2"/>
      </rPr>
      <t xml:space="preserve">เป้าประสงค์  </t>
    </r>
    <r>
      <rPr>
        <b val="true"/>
        <sz val="16"/>
        <color rgb="FF000000"/>
        <rFont val="Angsana New"/>
        <family val="1"/>
      </rPr>
      <t xml:space="preserve">2.</t>
    </r>
  </si>
  <si>
    <t xml:space="preserve">ผู้นำด้านสินค้าเกษตรปลอดภัย </t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โครงสร้างพื้นฐานด้านการ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แหล่งน้ำ </t>
    </r>
  </si>
  <si>
    <t xml:space="preserve">โครงการพัฒนาแหล่งน้ำ </t>
  </si>
  <si>
    <r>
      <rPr>
        <sz val="11"/>
        <color rgb="FF000000"/>
        <rFont val="Noto Sans Devanagari"/>
        <family val="2"/>
      </rPr>
      <t xml:space="preserve">กษ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หน่วยงานที่เกี่ยวข้อง</t>
    </r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ปรับปรุงระบบชลประทาน</t>
    </r>
  </si>
  <si>
    <t xml:space="preserve">โครงการปรับปรุงระบบชลประทาน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ปรับปรุงบำรุงดิน</t>
    </r>
  </si>
  <si>
    <t xml:space="preserve">โครงการปรับปรุงบำรุงดิน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พัฒนาระบบโลจิสติก</t>
    </r>
  </si>
  <si>
    <t xml:space="preserve">โครงการพัฒนาระบบโลจิสติก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ด้านการตลาดสินค้า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จัดตั้งตลาดกลางสินค้าการเกษตร</t>
    </r>
  </si>
  <si>
    <t xml:space="preserve">โครงการจัดตั้งตลาดกลางสินค้าการเกษตร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ประชาสัมพันธ์และเพิ่มช่องทางการตลาด</t>
    </r>
  </si>
  <si>
    <t xml:space="preserve">โครงการประชาสัมพันธ์และเพิ่มช่องทางการตลาด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ส่งเสริมการผลิตสินค้าเกษตรให้ปลอดภัยและได้มาตรฐาน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เกษตรอินทรีย์</t>
    </r>
  </si>
  <si>
    <t xml:space="preserve">โครงการส่งเสริมเกษตรอินทรีย์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สินค้าทางการเกษตรปลอดภัยด้านพืช</t>
    </r>
  </si>
  <si>
    <t xml:space="preserve">โครงการส่งเสริมสินค้าทางการเกษตรปลอดภัยด้านพืช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ส่งเสริมสินค้าทางการเกษตรปลอดภัยด้านปศุสัตว์</t>
    </r>
  </si>
  <si>
    <t xml:space="preserve">โครงการส่งเสริมสินค้าทางการเกษตรปลอดภัยด้านปศุสัตว์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ส่งเสริมสินค้าทางการเกษตรปลอดภัยด้านประมง</t>
    </r>
  </si>
  <si>
    <t xml:space="preserve">โครงการส่งเสริมสินค้าทางการเกษตรปลอดภัยด้านประมง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พัฒนาสินค้าเกษตรที่มีศักยภาพให้ได้มาตรฐาน</t>
    </r>
  </si>
  <si>
    <t xml:space="preserve">โครงการพัฒนาสินค้าเกษตรที่มีศักยภาพให้ได้มาตรฐาน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เพิ่มมูลค่าสินค้าเกษตร 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แปรรูบสินค้าเกษตร</t>
    </r>
  </si>
  <si>
    <t xml:space="preserve">โครงการส่งเสริมการแปรรูบสินค้าเกษตร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ร้างตราสินค้าและบรรจุภัณฑ์</t>
    </r>
  </si>
  <si>
    <t xml:space="preserve">โครงการสร้างตราสินค้าและบรรจุภัณฑ์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เพิ่มประสิทธิภาพการผลิต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ใช้เทคโนโลยีผสมผสานภูมิปัญญาท้องถิ่น</t>
    </r>
  </si>
  <si>
    <t xml:space="preserve">โครงการใช้เทคโนโลยีผสมผสานภูมิปัญญาท้องถิ่น</t>
  </si>
  <si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พัฒนาองค์กรเกษตรกรให้มีความเข้มแข็ง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วิสาหกิจชุมชนให้เข้มแข็ง</t>
    </r>
  </si>
  <si>
    <t xml:space="preserve">โครงการส่งเสริมวิสาหกิจชุมชนให้เข้มแข็ง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สินค้า</t>
    </r>
    <r>
      <rPr>
        <sz val="11"/>
        <color rgb="FF000000"/>
        <rFont val="Tahoma"/>
        <family val="2"/>
        <charset val="222"/>
      </rPr>
      <t xml:space="preserve">OTOP</t>
    </r>
  </si>
  <si>
    <r>
      <rPr>
        <sz val="11"/>
        <color rgb="FF000000"/>
        <rFont val="Noto Sans Devanagari"/>
        <family val="2"/>
      </rPr>
      <t xml:space="preserve">โครงการพัฒนาส่งเสริมสินค้า</t>
    </r>
    <r>
      <rPr>
        <sz val="11"/>
        <color rgb="FF000000"/>
        <rFont val="Tahoma"/>
        <family val="2"/>
        <charset val="222"/>
      </rPr>
      <t xml:space="preserve">OTOP</t>
    </r>
  </si>
  <si>
    <r>
      <rPr>
        <sz val="11"/>
        <color rgb="FF000000"/>
        <rFont val="Tahoma"/>
        <family val="2"/>
        <charset val="222"/>
      </rPr>
      <t xml:space="preserve">7.</t>
    </r>
    <r>
      <rPr>
        <sz val="11"/>
        <color rgb="FF000000"/>
        <rFont val="Noto Sans Devanagari"/>
        <family val="2"/>
      </rPr>
      <t xml:space="preserve">พัฒนาอุตสาหกรรมการ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การปลูกพืชพลังงานทดแทน</t>
    </r>
  </si>
  <si>
    <t xml:space="preserve">โครงการส่งเสริมการปลูกพืชพลังงานทดแทน</t>
  </si>
  <si>
    <t xml:space="preserve">พลังงานและหน่วยงานที่เกี่ยวข้อง</t>
  </si>
  <si>
    <t xml:space="preserve">โครงการผลิตแก๊สชีวภาพจากมูลสัตว์ในเกษตรกรฯรายย่อย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การผลิตอุตสาหกรรมการเกษตร</t>
    </r>
  </si>
  <si>
    <t xml:space="preserve">โครงการส่งเสริมการผลิตอุตสาหกรรมการเกษตร</t>
  </si>
  <si>
    <t xml:space="preserve">อุตสาหกรรม</t>
  </si>
  <si>
    <r>
      <rPr>
        <sz val="11"/>
        <color rgb="FF000000"/>
        <rFont val="Tahoma"/>
        <family val="2"/>
        <charset val="222"/>
      </rPr>
      <t xml:space="preserve">8.</t>
    </r>
    <r>
      <rPr>
        <sz val="11"/>
        <color rgb="FF000000"/>
        <rFont val="Noto Sans Devanagari"/>
        <family val="2"/>
      </rPr>
      <t xml:space="preserve">ส่งเสริมการปลูกหม่อนเลี้ยงไหมและผลิตภัณฑ์จากไหม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การผลิตหม่อนไหม</t>
    </r>
  </si>
  <si>
    <t xml:space="preserve">โครงการส่งเสริมการผลิตหม่อนไหมครบวงจร</t>
  </si>
  <si>
    <t xml:space="preserve">ศูนย์หม่อนไหม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การพัฒน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ปรรูปผ้าไหมผลิตภัณฑ์จากหม่อนไหม</t>
    </r>
  </si>
  <si>
    <r>
      <rPr>
        <sz val="11"/>
        <color rgb="FF000000"/>
        <rFont val="Noto Sans Devanagari"/>
        <family val="2"/>
      </rPr>
      <t xml:space="preserve">โครงการส่งเสริมการพัฒน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ปรรูปผ้าไหมและผลิตภัณฑ์จากหม่อนไหม</t>
    </r>
  </si>
  <si>
    <r>
      <rPr>
        <sz val="11"/>
        <color rgb="FF000000"/>
        <rFont val="Tahoma"/>
        <family val="2"/>
        <charset val="222"/>
      </rPr>
      <t xml:space="preserve">9.</t>
    </r>
    <r>
      <rPr>
        <sz val="11"/>
        <color rgb="FF000000"/>
        <rFont val="Noto Sans Devanagari"/>
        <family val="2"/>
      </rPr>
      <t xml:space="preserve">การบริหารจัดการทางการ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ร้างเครือข่ายด้านการผลิตและการตลาด</t>
    </r>
  </si>
  <si>
    <t xml:space="preserve">โครงการสร้างเครือข่ายด้านการผลิตและการตลาด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การมีส่วนร่วม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ส่งเสริมการมีส่วนร่วม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สร้างระบบฐานข้อมูลเพื่อพัฒนาการเกษตร</t>
    </r>
  </si>
  <si>
    <t xml:space="preserve">โครงการสร้างระบบฐานข้อมูลเพื่อพัฒนาการเกษตร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บูรณาการความร่วมมือของภาคีเครือข่าย</t>
    </r>
  </si>
  <si>
    <t xml:space="preserve">โครงการบูรณาการความร่วมมือของภาคีเครือข่าย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พัฒนาระบบสหกรณ์และสถาบันเกษตรกร</t>
    </r>
  </si>
  <si>
    <t xml:space="preserve">โครงการพัฒนาระบบสหกรณ์และสถาบันเกษตรกร</t>
  </si>
  <si>
    <t xml:space="preserve">รวม</t>
  </si>
  <si>
    <t xml:space="preserve">สรุปโครงการตามยุทธศาสตร์</t>
  </si>
  <si>
    <r>
      <rPr>
        <b val="true"/>
        <sz val="14"/>
        <color rgb="FFFFFFFF"/>
        <rFont val="Noto Sans Devanagari"/>
        <family val="2"/>
      </rPr>
      <t xml:space="preserve">วิสัยทัศน์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color rgb="FFFFFFFF"/>
        <rFont val="Noto Sans Devanagari"/>
        <family val="2"/>
      </rPr>
      <t xml:space="preserve">ด้านเศรษฐกิจ  เป็นศูนย์กลางการ</t>
    </r>
    <r>
      <rPr>
        <b val="true"/>
        <u val="single"/>
        <sz val="14"/>
        <color rgb="FFFFFFFF"/>
        <rFont val="Noto Sans Devanagari"/>
        <family val="2"/>
      </rPr>
      <t xml:space="preserve">ท่องเที่ยวอารยธรรมขอม</t>
    </r>
    <r>
      <rPr>
        <b val="true"/>
        <sz val="14"/>
        <color rgb="FFFFFFFF"/>
        <rFont val="Noto Sans Devanagari"/>
        <family val="2"/>
      </rPr>
      <t xml:space="preserve"> และผู้นำด้านการผลิต</t>
    </r>
    <r>
      <rPr>
        <b val="true"/>
        <u val="single"/>
        <sz val="14"/>
        <color rgb="FFFFFFFF"/>
        <rFont val="Noto Sans Devanagari"/>
        <family val="2"/>
      </rPr>
      <t xml:space="preserve">สินค้าเกษตรปลอดภัย
</t>
    </r>
  </si>
  <si>
    <r>
      <rPr>
        <b val="true"/>
        <sz val="16"/>
        <rFont val="Noto Sans Devanagari"/>
        <family val="2"/>
      </rPr>
      <t xml:space="preserve">เป้าประสงค์ </t>
    </r>
    <r>
      <rPr>
        <b val="true"/>
        <sz val="16"/>
        <rFont val="Angsana New"/>
        <family val="1"/>
      </rPr>
      <t xml:space="preserve">1.</t>
    </r>
  </si>
  <si>
    <r>
      <rPr>
        <b val="true"/>
        <sz val="18"/>
        <rFont val="Noto Sans Devanagari"/>
        <family val="2"/>
      </rPr>
      <t xml:space="preserve">ศูนย์กลางการท่องเที่ยวอารยธรรมขอม
</t>
    </r>
  </si>
  <si>
    <t xml:space="preserve">พัฒนาและฟื้นฟูแหล่งท่องเที่ยวให้เกิดความยั่งยืน</t>
  </si>
  <si>
    <r>
      <rPr>
        <sz val="11"/>
        <rFont val="Tahoma"/>
        <family val="2"/>
        <charset val="222"/>
      </rPr>
      <t xml:space="preserve">1</t>
    </r>
    <r>
      <rPr>
        <sz val="11"/>
        <rFont val="Noto Sans Devanagari"/>
        <family val="2"/>
      </rPr>
      <t xml:space="preserve">พัฒนาและฟื้นฟูแหล่งท่องเที่ยวเดิม</t>
    </r>
  </si>
  <si>
    <r>
      <rPr>
        <sz val="11"/>
        <rFont val="Noto Sans Devanagari"/>
        <family val="2"/>
      </rPr>
      <t xml:space="preserve">สทกจ</t>
    </r>
    <r>
      <rPr>
        <sz val="11"/>
        <rFont val="Tahoma"/>
        <family val="2"/>
        <charset val="222"/>
      </rPr>
      <t xml:space="preserve">.</t>
    </r>
    <r>
      <rPr>
        <sz val="11"/>
        <rFont val="Noto Sans Devanagari"/>
        <family val="2"/>
      </rPr>
      <t xml:space="preserve">และหน่วยงานที่เกี่ยวข้อง</t>
    </r>
  </si>
  <si>
    <r>
      <rPr>
        <sz val="11"/>
        <rFont val="Tahoma"/>
        <family val="2"/>
        <charset val="222"/>
      </rPr>
      <t xml:space="preserve">2.</t>
    </r>
    <r>
      <rPr>
        <sz val="11"/>
        <rFont val="Noto Sans Devanagari"/>
        <family val="2"/>
      </rPr>
      <t xml:space="preserve">สร้างและพัฒนาแหล่งท่องเที่ยวใหม่</t>
    </r>
  </si>
  <si>
    <r>
      <rPr>
        <sz val="11"/>
        <rFont val="Tahoma"/>
        <family val="2"/>
        <charset val="222"/>
      </rPr>
      <t xml:space="preserve">3.</t>
    </r>
    <r>
      <rPr>
        <sz val="11"/>
        <rFont val="Noto Sans Devanagari"/>
        <family val="2"/>
      </rPr>
      <t xml:space="preserve">ยกระดับคุณภาพและมาตรฐานของแหล่งท่องเที่ยว</t>
    </r>
  </si>
  <si>
    <t xml:space="preserve">พัฒนาโครงสร้างพื้นฐานและสิ่งอำนวยความสะดวกทางการท่องเที่ยว</t>
  </si>
  <si>
    <r>
      <rPr>
        <sz val="11"/>
        <rFont val="Tahoma"/>
        <family val="2"/>
        <charset val="222"/>
      </rPr>
      <t xml:space="preserve">1.</t>
    </r>
    <r>
      <rPr>
        <sz val="11"/>
        <rFont val="Noto Sans Devanagari"/>
        <family val="2"/>
      </rPr>
      <t xml:space="preserve">พัฒนาระบบขนส่งเพื่อการท่องเที่ยว</t>
    </r>
  </si>
  <si>
    <r>
      <rPr>
        <sz val="11"/>
        <rFont val="Tahoma"/>
        <family val="2"/>
        <charset val="222"/>
      </rPr>
      <t xml:space="preserve">2.</t>
    </r>
    <r>
      <rPr>
        <sz val="11"/>
        <rFont val="Noto Sans Devanagari"/>
        <family val="2"/>
      </rPr>
      <t xml:space="preserve">พัฒนาสิ่งอำนวยความสะดวกในแหล่งท่องเที่ยว</t>
    </r>
  </si>
  <si>
    <r>
      <rPr>
        <sz val="11"/>
        <rFont val="Tahoma"/>
        <family val="2"/>
        <charset val="222"/>
      </rPr>
      <t xml:space="preserve">3.</t>
    </r>
    <r>
      <rPr>
        <sz val="11"/>
        <rFont val="Noto Sans Devanagari"/>
        <family val="2"/>
      </rPr>
      <t xml:space="preserve">จัดตั้งศูนย์กลางให้บริการข้อมูลข่าวสารด้านการท่องเที่ยว</t>
    </r>
  </si>
  <si>
    <r>
      <rPr>
        <sz val="11"/>
        <rFont val="Tahoma"/>
        <family val="2"/>
        <charset val="222"/>
      </rPr>
      <t xml:space="preserve">4.</t>
    </r>
    <r>
      <rPr>
        <sz val="11"/>
        <rFont val="Noto Sans Devanagari"/>
        <family val="2"/>
      </rPr>
      <t xml:space="preserve">พัฒนาเส้นทางคมนาคมเชื่อมโยงประเทศเพื่อนบ้าน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Noto Sans Devanagari"/>
        <family val="2"/>
      </rPr>
      <t xml:space="preserve">โครงการพัฒนาเส้นทางคมนาคมเชื่อมโยงประเทศเพื่อนบ้านรองรับ</t>
    </r>
    <r>
      <rPr>
        <sz val="11"/>
        <rFont val="Tahoma"/>
        <family val="2"/>
        <charset val="222"/>
      </rPr>
      <t xml:space="preserve">AEC</t>
    </r>
  </si>
  <si>
    <t xml:space="preserve">พัฒนาบุคลากรด้านการท่องเที่ยว</t>
  </si>
  <si>
    <r>
      <rPr>
        <sz val="11"/>
        <rFont val="Tahoma"/>
        <family val="2"/>
        <charset val="222"/>
      </rPr>
      <t xml:space="preserve">1</t>
    </r>
    <r>
      <rPr>
        <sz val="11"/>
        <rFont val="Noto Sans Devanagari"/>
        <family val="2"/>
      </rPr>
      <t xml:space="preserve">พัฒนาบุคลากรด้านการท่องเที่ยวให้มีคุณภาพและมาตรฐาน</t>
    </r>
  </si>
  <si>
    <r>
      <rPr>
        <sz val="11"/>
        <rFont val="Tahoma"/>
        <family val="2"/>
        <charset val="222"/>
      </rPr>
      <t xml:space="preserve">2</t>
    </r>
    <r>
      <rPr>
        <sz val="11"/>
        <rFont val="Noto Sans Devanagari"/>
        <family val="2"/>
      </rPr>
      <t xml:space="preserve">พัฒนาศักยภาพบุคลากรด้านท่องเที่ยวทางด้านภาษาต่างประเทศ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Noto Sans Devanagari"/>
        <family val="2"/>
      </rPr>
      <t xml:space="preserve">โครงการพัฒนาศักยภาพบุคลากรด้านท่องเที่ยวทางด้านภาษาต่างประเทศ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Tahoma"/>
        <family val="2"/>
        <charset val="222"/>
      </rPr>
      <t xml:space="preserve">3</t>
    </r>
    <r>
      <rPr>
        <sz val="11"/>
        <rFont val="Noto Sans Devanagari"/>
        <family val="2"/>
      </rPr>
      <t xml:space="preserve">พัฒนาคุณภาพบุคลากรและบริการการท่องเที่ยว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Noto Sans Devanagari"/>
        <family val="2"/>
      </rPr>
      <t xml:space="preserve">โครงการพัฒนาคุณภาพบุคลากรและบริการการท่องเที่ยวรองรับ</t>
    </r>
    <r>
      <rPr>
        <sz val="11"/>
        <rFont val="Tahoma"/>
        <family val="2"/>
        <charset val="222"/>
      </rPr>
      <t xml:space="preserve">AEC</t>
    </r>
  </si>
  <si>
    <t xml:space="preserve">พัฒนาสินค้าและบริการด้านการท่องเที่ยว</t>
  </si>
  <si>
    <r>
      <rPr>
        <sz val="11"/>
        <rFont val="Noto Sans Devanagari"/>
        <family val="2"/>
      </rPr>
      <t xml:space="preserve">พช</t>
    </r>
    <r>
      <rPr>
        <sz val="11"/>
        <rFont val="Tahoma"/>
        <family val="2"/>
        <charset val="222"/>
      </rPr>
      <t xml:space="preserve">.</t>
    </r>
    <r>
      <rPr>
        <sz val="11"/>
        <rFont val="Noto Sans Devanagari"/>
        <family val="2"/>
      </rPr>
      <t xml:space="preserve">และหน่วยงานที่เกี่ยวข้อง</t>
    </r>
  </si>
  <si>
    <t xml:space="preserve">ส่งเสริมการตลาดและการประชาสัมพันธ์การท่องเที่ยว</t>
  </si>
  <si>
    <t xml:space="preserve">พัฒนาระบบบริหารจัดการการท่องเที่ยว</t>
  </si>
  <si>
    <r>
      <rPr>
        <sz val="11"/>
        <rFont val="Noto Sans Devanagari"/>
        <family val="2"/>
      </rPr>
      <t xml:space="preserve">ส่งเสริมการมีส่วนร่วมของอปท</t>
    </r>
    <r>
      <rPr>
        <sz val="11"/>
        <rFont val="Tahoma"/>
        <family val="2"/>
        <charset val="222"/>
      </rPr>
      <t xml:space="preserve">.</t>
    </r>
  </si>
  <si>
    <r>
      <rPr>
        <sz val="11"/>
        <rFont val="Noto Sans Devanagari"/>
        <family val="2"/>
      </rPr>
      <t xml:space="preserve">โครงการส่งเสริมการมีส่วนร่วมของอปท</t>
    </r>
    <r>
      <rPr>
        <sz val="11"/>
        <rFont val="Tahoma"/>
        <family val="2"/>
        <charset val="222"/>
      </rPr>
      <t xml:space="preserve">.</t>
    </r>
  </si>
  <si>
    <t xml:space="preserve">พัฒนาโครงสร้างพื้นฐานด้านการเกษตร</t>
  </si>
  <si>
    <t xml:space="preserve">ส่งเสริมด้านการตลาดสินค้าเกษตร</t>
  </si>
  <si>
    <t xml:space="preserve">ส่งเสริมการผลิตสินค้าเกษตรให้ปลอดภัยและได้มาตรฐาน</t>
  </si>
  <si>
    <r>
      <rPr>
        <sz val="10"/>
        <color rgb="FF000000"/>
        <rFont val="Noto Sans Devanagari"/>
        <family val="2"/>
      </rPr>
      <t xml:space="preserve">กษ</t>
    </r>
    <r>
      <rPr>
        <sz val="10"/>
        <color rgb="FF000000"/>
        <rFont val="Tahoma"/>
        <family val="2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และหน่วยงานที่เกี่ยวข้อง</t>
    </r>
  </si>
  <si>
    <t xml:space="preserve">เพิ่มมูลค่าสินค้าเกษตร </t>
  </si>
  <si>
    <t xml:space="preserve">เพิ่มประสิทธิภาพการผลิต</t>
  </si>
  <si>
    <t xml:space="preserve">พัฒนาองค์กรเกษตรกรให้มีความเข้มแข็ง</t>
  </si>
  <si>
    <t xml:space="preserve">พัฒนาอุตสาหกรรมการเกษตร</t>
  </si>
  <si>
    <t xml:space="preserve">โครงการส่งเสริมการปลูกพืชพลังงานทดแทนและส่งเสริมการทำบ่อแก๊สชีวภาพ</t>
  </si>
  <si>
    <t xml:space="preserve">ส่งเสริมการปลูกหม่อนเลี้ยงไหมและผลิตภัณฑ์จากไหม</t>
  </si>
  <si>
    <t xml:space="preserve">การบริหารจัดการทางการเกษตร</t>
  </si>
  <si>
    <r>
      <rPr>
        <b val="true"/>
        <sz val="14"/>
        <color rgb="FFFF0000"/>
        <rFont val="Noto Sans Devanagari"/>
        <family val="2"/>
      </rPr>
      <t xml:space="preserve">การเข้าสู่</t>
    </r>
    <r>
      <rPr>
        <b val="true"/>
        <sz val="14"/>
        <color rgb="FFFF0000"/>
        <rFont val="Angsana New"/>
        <family val="1"/>
      </rPr>
      <t xml:space="preserve">AEC </t>
    </r>
  </si>
  <si>
    <r>
      <rPr>
        <b val="true"/>
        <sz val="18"/>
        <rFont val="Noto Sans Devanagari"/>
        <family val="2"/>
      </rPr>
      <t xml:space="preserve">แบบฟอร์มการจัดทำแผนพัฒนาจังหวัด 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IT๙"/>
        <family val="2"/>
      </rPr>
      <t xml:space="preserve">. 2561 - 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IT๙"/>
        <family val="2"/>
      </rPr>
      <t xml:space="preserve">. 2565</t>
    </r>
  </si>
  <si>
    <t xml:space="preserve">จังหวัด บุรีรัมย์</t>
  </si>
  <si>
    <r>
      <rPr>
        <b val="true"/>
        <sz val="18"/>
        <rFont val="Noto Sans Devanagari"/>
        <family val="2"/>
      </rPr>
      <t xml:space="preserve">เป้าหมายการพัฒนาจังหวัดบุรีรัมย์ </t>
    </r>
    <r>
      <rPr>
        <b val="true"/>
        <sz val="18"/>
        <rFont val="TH SarabunIT๙"/>
        <family val="2"/>
      </rPr>
      <t xml:space="preserve">: </t>
    </r>
    <r>
      <rPr>
        <b val="true"/>
        <sz val="18"/>
        <rFont val="Noto Sans Devanagari"/>
        <family val="2"/>
      </rPr>
      <t xml:space="preserve">ศูนย์กลางการท่องเที่ยวอารยธรรมขอมและกีฬามาตรฐานโลก  เศรษฐกิจมั่นคง สังคมเข้มแข็ง </t>
    </r>
  </si>
  <si>
    <t xml:space="preserve">ประเด็นการพัฒนา</t>
  </si>
  <si>
    <t xml:space="preserve"> แผนงาน</t>
  </si>
  <si>
    <t xml:space="preserve">ฐานข้อมูล</t>
  </si>
  <si>
    <t xml:space="preserve">ค่าเป้าหมาย </t>
  </si>
  <si>
    <t xml:space="preserve">(Baseline)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IT๙"/>
        <family val="2"/>
      </rPr>
      <t xml:space="preserve">.</t>
    </r>
  </si>
  <si>
    <t xml:space="preserve">2561-2565</t>
  </si>
  <si>
    <r>
      <rPr>
        <b val="true"/>
        <u val="single"/>
        <sz val="16"/>
        <color rgb="FF000000"/>
        <rFont val="Noto Sans Devanagari"/>
        <family val="2"/>
      </rPr>
      <t xml:space="preserve">ประเด็นการพัฒนา </t>
    </r>
    <r>
      <rPr>
        <b val="true"/>
        <u val="single"/>
        <sz val="16"/>
        <color rgb="FF000000"/>
        <rFont val="TH SarabunIT๙"/>
        <family val="2"/>
      </rPr>
      <t xml:space="preserve">1: </t>
    </r>
    <r>
      <rPr>
        <b val="true"/>
        <sz val="16"/>
        <color rgb="FF000000"/>
        <rFont val="Noto Sans Devanagari"/>
        <family val="2"/>
      </rPr>
      <t xml:space="preserve">ด้านเศรษฐกิจ  </t>
    </r>
    <r>
      <rPr>
        <b val="true"/>
        <sz val="16"/>
        <color rgb="FF000000"/>
        <rFont val="TH SarabunIT๙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ศูนย์กลางการท่องเที่ยวอารยธรรมขอม กีฬามาตรฐานโลก และพัฒนาเศรษฐกิจภายใต้พื้นฐานของการผลิตสินค้าเกษตรปลอดภัย” </t>
    </r>
  </si>
  <si>
    <r>
      <rPr>
        <b val="true"/>
        <sz val="16"/>
        <rFont val="TH SarabunIT๙"/>
        <family val="2"/>
      </rPr>
      <t xml:space="preserve">1. </t>
    </r>
    <r>
      <rPr>
        <b val="true"/>
        <sz val="16"/>
        <rFont val="Noto Sans Devanagari"/>
        <family val="2"/>
      </rPr>
      <t xml:space="preserve">เสริมสร้างศักยภาพศูนย์กลางการท่องเที่ยวอารยธรรมขอมและกีฬามาตรฐานโลก
</t>
    </r>
  </si>
  <si>
    <r>
      <rPr>
        <sz val="16"/>
        <rFont val="TH SarabunIT๙"/>
        <family val="2"/>
      </rPr>
      <t xml:space="preserve">1.</t>
    </r>
    <r>
      <rPr>
        <sz val="16"/>
        <rFont val="Noto Sans Devanagari"/>
        <family val="2"/>
      </rPr>
      <t xml:space="preserve">รายได้จากการท่องเที่ยวเพิ่มขึ้น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IT๙"/>
        <family val="2"/>
      </rPr>
      <t xml:space="preserve">)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2,636.07 </t>
    </r>
    <r>
      <rPr>
        <sz val="16"/>
        <rFont val="Noto Sans Devanagari"/>
        <family val="2"/>
      </rPr>
      <t xml:space="preserve">ล้านบาท</t>
    </r>
  </si>
  <si>
    <r>
      <rPr>
        <sz val="16"/>
        <rFont val="TH SarabunIT๙"/>
        <family val="2"/>
      </rPr>
      <t xml:space="preserve">2. </t>
    </r>
    <r>
      <rPr>
        <sz val="16"/>
        <rFont val="Noto Sans Devanagari"/>
        <family val="2"/>
      </rPr>
      <t xml:space="preserve">จำนวนนักท่องเที่ยวเพิ่มขึ้น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IT๙"/>
        <family val="2"/>
      </rPr>
      <t xml:space="preserve">)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.536 </t>
    </r>
    <r>
      <rPr>
        <sz val="16"/>
        <rFont val="Noto Sans Devanagari"/>
        <family val="2"/>
      </rPr>
      <t xml:space="preserve">ล้านคน</t>
    </r>
  </si>
  <si>
    <r>
      <rPr>
        <b val="true"/>
        <sz val="16"/>
        <rFont val="TH SarabunIT๙"/>
        <family val="2"/>
      </rPr>
      <t xml:space="preserve">2. </t>
    </r>
    <r>
      <rPr>
        <b val="true"/>
        <sz val="16"/>
        <rFont val="Noto Sans Devanagari"/>
        <family val="2"/>
      </rPr>
      <t xml:space="preserve">พัฒนาสินค้าและบริการด้านการท่องเที่ยว</t>
    </r>
  </si>
  <si>
    <r>
      <rPr>
        <sz val="16"/>
        <rFont val="TH SarabunIT๙"/>
        <family val="2"/>
      </rPr>
      <t xml:space="preserve">3. </t>
    </r>
    <r>
      <rPr>
        <sz val="16"/>
        <rFont val="Noto Sans Devanagari"/>
        <family val="2"/>
      </rPr>
      <t xml:space="preserve">ร้อยละของมูลค่าการจำหน่ายสินค้า </t>
    </r>
    <r>
      <rPr>
        <sz val="16"/>
        <rFont val="TH SarabunIT๙"/>
        <family val="2"/>
      </rPr>
      <t xml:space="preserve">OTOP </t>
    </r>
    <r>
      <rPr>
        <sz val="16"/>
        <rFont val="Noto Sans Devanagari"/>
        <family val="2"/>
      </rPr>
      <t xml:space="preserve">เพิ่มขึ้น 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,531.67 </t>
    </r>
    <r>
      <rPr>
        <sz val="16"/>
        <rFont val="Noto Sans Devanagari"/>
        <family val="2"/>
      </rPr>
      <t xml:space="preserve">ล้าน
บาท</t>
    </r>
  </si>
  <si>
    <r>
      <rPr>
        <sz val="16"/>
        <rFont val="TH SarabunIT๙"/>
        <family val="2"/>
      </rPr>
      <t xml:space="preserve">4. </t>
    </r>
    <r>
      <rPr>
        <sz val="16"/>
        <rFont val="Noto Sans Devanagari"/>
        <family val="2"/>
      </rPr>
      <t xml:space="preserve">ร้อยละของผลิตภัณฑ์ชุมชนและท้องถิ่นได้รับการรับรองมาตรฐานผลิตภัณฑ์ชุมชน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มผช</t>
    </r>
    <r>
      <rPr>
        <sz val="16"/>
        <rFont val="TH SarabunIT๙"/>
        <family val="2"/>
      </rPr>
      <t xml:space="preserve">.)</t>
    </r>
  </si>
  <si>
    <t xml:space="preserve">เปรียบเทียบกับผลิตภัณฑ์ที่ส่งเข้ารับการตรวจรับรอง</t>
  </si>
  <si>
    <r>
      <rPr>
        <b val="true"/>
        <sz val="16"/>
        <rFont val="TH SarabunIT๙"/>
        <family val="2"/>
      </rPr>
      <t xml:space="preserve">3. </t>
    </r>
    <r>
      <rPr>
        <b val="true"/>
        <sz val="16"/>
        <rFont val="Noto Sans Devanagari"/>
        <family val="2"/>
      </rPr>
      <t xml:space="preserve">ส่งเสริมการค้าชายแดนและการลงทุน</t>
    </r>
  </si>
  <si>
    <r>
      <rPr>
        <sz val="16"/>
        <rFont val="TH SarabunIT๙"/>
        <family val="2"/>
      </rPr>
      <t xml:space="preserve">5. </t>
    </r>
    <r>
      <rPr>
        <sz val="16"/>
        <rFont val="Noto Sans Devanagari"/>
        <family val="2"/>
      </rPr>
      <t xml:space="preserve">มูลค่าการค้าชายแดนเพิ่มขึ้น 
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IT๙"/>
        <family val="2"/>
      </rPr>
      <t xml:space="preserve">) 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89.875 </t>
    </r>
    <r>
      <rPr>
        <sz val="16"/>
        <rFont val="Noto Sans Devanagari"/>
        <family val="2"/>
      </rPr>
      <t xml:space="preserve">ล้านบาท</t>
    </r>
  </si>
  <si>
    <r>
      <rPr>
        <b val="true"/>
        <sz val="16"/>
        <rFont val="TH SarabunIT๙"/>
        <family val="2"/>
      </rPr>
      <t xml:space="preserve">4. </t>
    </r>
    <r>
      <rPr>
        <b val="true"/>
        <sz val="16"/>
        <rFont val="Noto Sans Devanagari"/>
        <family val="2"/>
      </rPr>
      <t xml:space="preserve">พัฒนาเศรษฐกิจภายใต้พื้นฐานของการผลิตสินค้าด้านการเกษตรและอาหารปลอดภัยมาตรฐานสากล </t>
    </r>
  </si>
  <si>
    <r>
      <rPr>
        <sz val="16"/>
        <rFont val="TH SarabunIT๙"/>
        <family val="2"/>
      </rPr>
      <t xml:space="preserve">6.</t>
    </r>
    <r>
      <rPr>
        <sz val="16"/>
        <rFont val="Noto Sans Devanagari"/>
        <family val="2"/>
      </rPr>
      <t xml:space="preserve">อัตราการขยายตัวของ </t>
    </r>
    <r>
      <rPr>
        <sz val="16"/>
        <rFont val="TH SarabunIT๙"/>
        <family val="2"/>
      </rPr>
      <t xml:space="preserve">GPP </t>
    </r>
    <r>
      <rPr>
        <sz val="16"/>
        <rFont val="Noto Sans Devanagari"/>
        <family val="2"/>
      </rPr>
      <t xml:space="preserve">ภาคการเกษตรเพิ่มขึ้น 
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</t>
    </r>
    <r>
      <rPr>
        <sz val="16"/>
        <rFont val="TH SarabunIT๙"/>
        <family val="2"/>
      </rPr>
      <t xml:space="preserve">)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59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9,829 </t>
    </r>
    <r>
      <rPr>
        <sz val="16"/>
        <rFont val="Noto Sans Devanagari"/>
        <family val="2"/>
      </rPr>
      <t xml:space="preserve">ล้านบาท
ประมาณการปี </t>
    </r>
    <r>
      <rPr>
        <sz val="16"/>
        <rFont val="TH SarabunIT๙"/>
        <family val="2"/>
      </rPr>
      <t xml:space="preserve">60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20,027 </t>
    </r>
    <r>
      <rPr>
        <sz val="16"/>
        <rFont val="Noto Sans Devanagari"/>
        <family val="2"/>
      </rPr>
      <t xml:space="preserve">ล้านบาท</t>
    </r>
  </si>
  <si>
    <r>
      <rPr>
        <sz val="16"/>
        <rFont val="TH SarabunIT๙"/>
        <family val="2"/>
      </rPr>
      <t xml:space="preserve">7. </t>
    </r>
    <r>
      <rPr>
        <sz val="16"/>
        <rFont val="Noto Sans Devanagari"/>
        <family val="2"/>
      </rPr>
      <t xml:space="preserve">จำนวนพื้นที่การเกษตรได้รับการรับรองมาตรฐาน อินทรีย์</t>
    </r>
    <r>
      <rPr>
        <sz val="16"/>
        <rFont val="TH SarabunIT๙"/>
        <family val="2"/>
      </rPr>
      <t xml:space="preserve">/GAP (</t>
    </r>
    <r>
      <rPr>
        <sz val="16"/>
        <rFont val="Noto Sans Devanagari"/>
        <family val="2"/>
      </rPr>
      <t xml:space="preserve">ไร่</t>
    </r>
    <r>
      <rPr>
        <sz val="16"/>
        <rFont val="TH SarabunIT๙"/>
        <family val="2"/>
      </rPr>
      <t xml:space="preserve">)
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6,000 </t>
    </r>
    <r>
      <rPr>
        <sz val="16"/>
        <rFont val="Noto Sans Devanagari"/>
        <family val="2"/>
      </rPr>
      <t xml:space="preserve">ไร่</t>
    </r>
  </si>
  <si>
    <r>
      <rPr>
        <b val="true"/>
        <sz val="16"/>
        <color rgb="FF000000"/>
        <rFont val="Noto Sans Devanagari"/>
        <family val="2"/>
      </rPr>
      <t xml:space="preserve">ประเด็นการพัฒนาที่ </t>
    </r>
    <r>
      <rPr>
        <b val="true"/>
        <sz val="16"/>
        <color rgb="FF000000"/>
        <rFont val="TH SarabunIT๙"/>
        <family val="2"/>
      </rPr>
      <t xml:space="preserve">2 : </t>
    </r>
    <r>
      <rPr>
        <b val="true"/>
        <sz val="16"/>
        <color rgb="FF000000"/>
        <rFont val="Noto Sans Devanagari"/>
        <family val="2"/>
      </rPr>
      <t xml:space="preserve">ด้านสังคมและคุณภาพชีวิต  </t>
    </r>
    <r>
      <rPr>
        <b val="true"/>
        <sz val="16"/>
        <color rgb="FF000000"/>
        <rFont val="TH SarabunIT๙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คนบุรีรัมย์มีคุณภาพชีวิตที่ดี มั่นคง ยั่งยืน บนพื้นฐานความพอเพียง</t>
    </r>
    <r>
      <rPr>
        <b val="true"/>
        <sz val="16"/>
        <color rgb="FF000000"/>
        <rFont val="TH SarabunIT๙"/>
        <family val="2"/>
      </rPr>
      <t xml:space="preserve">"</t>
    </r>
  </si>
  <si>
    <r>
      <rPr>
        <b val="true"/>
        <sz val="16"/>
        <rFont val="TH SarabunIT๙"/>
        <family val="2"/>
      </rPr>
      <t xml:space="preserve">5. </t>
    </r>
    <r>
      <rPr>
        <b val="true"/>
        <sz val="16"/>
        <rFont val="Noto Sans Devanagari"/>
        <family val="2"/>
      </rPr>
      <t xml:space="preserve">พัฒนาคุณภาพชีวิตประชาชนให้อยู่ดีมีสุข
</t>
    </r>
  </si>
  <si>
    <r>
      <rPr>
        <sz val="16"/>
        <rFont val="TH SarabunIT๙"/>
        <family val="2"/>
      </rPr>
      <t xml:space="preserve">8. </t>
    </r>
    <r>
      <rPr>
        <sz val="16"/>
        <rFont val="Noto Sans Devanagari"/>
        <family val="2"/>
      </rPr>
      <t xml:space="preserve">ร้อยละของครัวเรือนอยากจนที่มีรายได้ต่ำกว่าเกณฑ์ จปฐ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ได้รับการส่งเสริมและพัฒนา ให้มีรายได้ผ่านเกณฑ์ จปฐ</t>
    </r>
    <r>
      <rPr>
        <sz val="16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เปรียบเทียบ คร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ยากจนในแต่ละปี
</t>
    </r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 </t>
    </r>
    <r>
      <rPr>
        <sz val="16"/>
        <rFont val="TH SarabunIT๙"/>
        <family val="2"/>
      </rPr>
      <t xml:space="preserve">1,322 </t>
    </r>
    <r>
      <rPr>
        <sz val="16"/>
        <rFont val="Noto Sans Devanagari"/>
        <family val="2"/>
      </rPr>
      <t xml:space="preserve">คร</t>
    </r>
    <r>
      <rPr>
        <sz val="16"/>
        <rFont val="TH SarabunIT๙"/>
        <family val="2"/>
      </rPr>
      <t xml:space="preserve">.
</t>
    </r>
  </si>
  <si>
    <r>
      <rPr>
        <sz val="16"/>
        <rFont val="TH SarabunIT๙"/>
        <family val="2"/>
      </rPr>
      <t xml:space="preserve">9. </t>
    </r>
    <r>
      <rPr>
        <sz val="16"/>
        <rFont val="Noto Sans Devanagari"/>
        <family val="2"/>
      </rPr>
      <t xml:space="preserve">ร้อยละของประชากรได้รับการพัฒนาและเสริมสร้างศักยภาพตามช่วงวัย  </t>
    </r>
  </si>
  <si>
    <t xml:space="preserve">เปรียบเทียบกับจำนวนประชากรทั้งหมดในแต่ละปี</t>
  </si>
  <si>
    <r>
      <rPr>
        <sz val="16"/>
        <rFont val="TH SarabunIT๙"/>
        <family val="2"/>
      </rPr>
      <t xml:space="preserve">10. </t>
    </r>
    <r>
      <rPr>
        <sz val="16"/>
        <rFont val="Noto Sans Devanagari"/>
        <family val="2"/>
      </rPr>
      <t xml:space="preserve">คนอายุ </t>
    </r>
    <r>
      <rPr>
        <sz val="16"/>
        <rFont val="TH SarabunIT๙"/>
        <family val="2"/>
      </rPr>
      <t xml:space="preserve">60 </t>
    </r>
    <r>
      <rPr>
        <sz val="16"/>
        <rFont val="Noto Sans Devanagari"/>
        <family val="2"/>
      </rPr>
      <t xml:space="preserve">ปีขึ้นไป มีอาชีพและรายได้ สามารถพึ่งพาตนเองได้</t>
    </r>
  </si>
  <si>
    <r>
      <rPr>
        <sz val="16"/>
        <rFont val="Noto Sans Devanagari"/>
        <family val="2"/>
      </rPr>
      <t xml:space="preserve">เปรียบเทียบกับคนอายุ </t>
    </r>
    <r>
      <rPr>
        <sz val="16"/>
        <rFont val="TH SarabunIT๙"/>
        <family val="2"/>
      </rPr>
      <t xml:space="preserve">60 </t>
    </r>
    <r>
      <rPr>
        <sz val="16"/>
        <rFont val="Noto Sans Devanagari"/>
        <family val="2"/>
      </rPr>
      <t xml:space="preserve">ปี ขึ้นไปในแต่ละปี</t>
    </r>
  </si>
  <si>
    <r>
      <rPr>
        <sz val="16"/>
        <rFont val="TH SarabunIT๙"/>
        <family val="2"/>
      </rPr>
      <t xml:space="preserve">11. </t>
    </r>
    <r>
      <rPr>
        <sz val="16"/>
        <rFont val="Noto Sans Devanagari"/>
        <family val="2"/>
      </rPr>
      <t xml:space="preserve">เด็กอายุ </t>
    </r>
    <r>
      <rPr>
        <sz val="16"/>
        <rFont val="TH SarabunIT๙"/>
        <family val="2"/>
      </rPr>
      <t xml:space="preserve">6-14 </t>
    </r>
    <r>
      <rPr>
        <sz val="16"/>
        <rFont val="Noto Sans Devanagari"/>
        <family val="2"/>
      </rPr>
      <t xml:space="preserve">ปี ได้รับการศึกษาภาคบังคับ </t>
    </r>
    <r>
      <rPr>
        <sz val="16"/>
        <rFont val="TH SarabunIT๙"/>
        <family val="2"/>
      </rPr>
      <t xml:space="preserve">9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เปรียบเทียบกับเด็ก อายุ </t>
    </r>
    <r>
      <rPr>
        <sz val="16"/>
        <rFont val="TH SarabunIT๙"/>
        <family val="2"/>
      </rPr>
      <t xml:space="preserve">6-14 </t>
    </r>
    <r>
      <rPr>
        <sz val="16"/>
        <rFont val="Noto Sans Devanagari"/>
        <family val="2"/>
      </rPr>
      <t xml:space="preserve">ปี ในแต่ละปี</t>
    </r>
  </si>
  <si>
    <r>
      <rPr>
        <b val="true"/>
        <sz val="16"/>
        <rFont val="TH SarabunIT๙"/>
        <family val="2"/>
      </rPr>
      <t xml:space="preserve">6. </t>
    </r>
    <r>
      <rPr>
        <b val="true"/>
        <sz val="16"/>
        <rFont val="Noto Sans Devanagari"/>
        <family val="2"/>
      </rPr>
      <t xml:space="preserve">พัฒนาหมู่บ้าน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Noto Sans Devanagari"/>
        <family val="2"/>
      </rPr>
      <t xml:space="preserve">ชุมชน ให้เข้มแข็งตามหลักปรัชญาเศรษฐกิจพอเพียง</t>
    </r>
  </si>
  <si>
    <r>
      <rPr>
        <sz val="16"/>
        <rFont val="TH SarabunIT๙"/>
        <family val="2"/>
      </rPr>
      <t xml:space="preserve">12. </t>
    </r>
    <r>
      <rPr>
        <sz val="16"/>
        <rFont val="Noto Sans Devanagari"/>
        <family val="2"/>
      </rPr>
      <t xml:space="preserve">ร้อยละของหมู่บ้า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ชุมชนเข้มแข็ง ตามหลักปรัชญาเศรษฐกิจพอเพียง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 </t>
    </r>
    <r>
      <rPr>
        <sz val="16"/>
        <rFont val="Noto Sans Devanagari"/>
        <family val="2"/>
      </rPr>
      <t xml:space="preserve">จำนวนหมู่บ้า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ชุมชน </t>
    </r>
    <r>
      <rPr>
        <sz val="16"/>
        <rFont val="TH SarabunIT๙"/>
        <family val="2"/>
      </rPr>
      <t xml:space="preserve">2,546 </t>
    </r>
    <r>
      <rPr>
        <sz val="16"/>
        <rFont val="Noto Sans Devanagari"/>
        <family val="2"/>
      </rPr>
      <t xml:space="preserve">หมู่บ้า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ชุมชน</t>
    </r>
  </si>
  <si>
    <r>
      <rPr>
        <b val="true"/>
        <u val="single"/>
        <sz val="16"/>
        <color rgb="FF000000"/>
        <rFont val="Noto Sans Devanagari"/>
        <family val="2"/>
      </rPr>
      <t xml:space="preserve">ประเด็นการพัฒนาที่ </t>
    </r>
    <r>
      <rPr>
        <b val="true"/>
        <u val="single"/>
        <sz val="16"/>
        <color rgb="FF000000"/>
        <rFont val="TH SarabunIT๙"/>
        <family val="2"/>
      </rPr>
      <t xml:space="preserve">3:</t>
    </r>
    <r>
      <rPr>
        <b val="true"/>
        <sz val="16"/>
        <color rgb="FF000000"/>
        <rFont val="TH SarabunIT๙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ด้านทรัพยากรธรรมชาติและสิ่งแวดล้อม  </t>
    </r>
    <r>
      <rPr>
        <b val="true"/>
        <sz val="16"/>
        <color rgb="FF000000"/>
        <rFont val="TH SarabunIT๙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ทรัพยากรธรรมชาติสร้างสรรค์ชีวิตและเป็นมิตรต่อสิ่งแวดล้อม   </t>
    </r>
  </si>
  <si>
    <r>
      <rPr>
        <b val="true"/>
        <sz val="16"/>
        <rFont val="TH SarabunIT๙"/>
        <family val="2"/>
      </rPr>
      <t xml:space="preserve">7. </t>
    </r>
    <r>
      <rPr>
        <b val="true"/>
        <sz val="16"/>
        <rFont val="Noto Sans Devanagari"/>
        <family val="2"/>
      </rPr>
      <t xml:space="preserve">พัฒนาแหล่งน้ำและคุณภาพของน้ำอย่างสมดุล
</t>
    </r>
  </si>
  <si>
    <r>
      <rPr>
        <sz val="16"/>
        <rFont val="TH SarabunIT๙"/>
        <family val="2"/>
      </rPr>
      <t xml:space="preserve">13. </t>
    </r>
    <r>
      <rPr>
        <sz val="16"/>
        <rFont val="Noto Sans Devanagari"/>
        <family val="2"/>
      </rPr>
      <t xml:space="preserve">จำนวนแหล่งน้ำของจังหวัดมีปริมาณและคุณภาพเพียงพอสำหรับการใช้ประโยชน์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แห่ง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14. </t>
    </r>
    <r>
      <rPr>
        <sz val="16"/>
        <rFont val="Noto Sans Devanagari"/>
        <family val="2"/>
      </rPr>
      <t xml:space="preserve">จำนวนพื้นที่ประสบปัญหาภัยแล้ง น้ำท่วม และภัยธรรมชาติต่างๆ ได้รับการแก้ไขปัญห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แห่ง</t>
    </r>
    <r>
      <rPr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8. </t>
    </r>
    <r>
      <rPr>
        <b val="true"/>
        <sz val="16"/>
        <rFont val="Noto Sans Devanagari"/>
        <family val="2"/>
      </rPr>
      <t xml:space="preserve">ฟื้นฟู อนุรักษ์และการใช้ประโยชน์จากทรัพยากรธรรมชาติและความหลากหลายทางชีวภาพแบบมีส่วนร่วมของประชาชนอย่างยั่งยืน</t>
    </r>
  </si>
  <si>
    <r>
      <rPr>
        <sz val="16"/>
        <rFont val="TH SarabunIT๙"/>
        <family val="2"/>
      </rPr>
      <t xml:space="preserve">15. </t>
    </r>
    <r>
      <rPr>
        <sz val="16"/>
        <rFont val="Noto Sans Devanagari"/>
        <family val="2"/>
      </rPr>
      <t xml:space="preserve">ร้อยละของพื้นที่ป่าไม้เพิ่มขึ้น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
</t>
    </r>
    <r>
      <rPr>
        <sz val="16"/>
        <rFont val="TH SarabunIT๙"/>
        <family val="2"/>
      </rPr>
      <t xml:space="preserve">547,975.75 </t>
    </r>
    <r>
      <rPr>
        <sz val="16"/>
        <rFont val="Noto Sans Devanagari"/>
        <family val="2"/>
      </rPr>
      <t xml:space="preserve">ไร่</t>
    </r>
  </si>
  <si>
    <r>
      <rPr>
        <b val="true"/>
        <sz val="16"/>
        <rFont val="TH SarabunIT๙"/>
        <family val="2"/>
      </rPr>
      <t xml:space="preserve">9. </t>
    </r>
    <r>
      <rPr>
        <b val="true"/>
        <sz val="16"/>
        <rFont val="Noto Sans Devanagari"/>
        <family val="2"/>
      </rPr>
      <t xml:space="preserve">จัดการขยะและการลดมลพิษอย่างเป็นระบบและการมีส่วนร่วมของประชาชน </t>
    </r>
  </si>
  <si>
    <r>
      <rPr>
        <sz val="16"/>
        <rFont val="TH SarabunIT๙"/>
        <family val="2"/>
      </rPr>
      <t xml:space="preserve">16. </t>
    </r>
    <r>
      <rPr>
        <sz val="16"/>
        <rFont val="Noto Sans Devanagari"/>
        <family val="2"/>
      </rPr>
      <t xml:space="preserve">ร้อยละของปริมาณขยะมูลฝอยชุมชนได้รับการจัดการอย่างถูกต้องตามหลักวิชาการ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
</t>
    </r>
    <r>
      <rPr>
        <sz val="16"/>
        <rFont val="TH SarabunIT๙"/>
        <family val="2"/>
      </rPr>
      <t xml:space="preserve">1,597 </t>
    </r>
    <r>
      <rPr>
        <sz val="16"/>
        <rFont val="Noto Sans Devanagari"/>
        <family val="2"/>
      </rPr>
      <t xml:space="preserve">ตั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วัน</t>
    </r>
  </si>
  <si>
    <r>
      <rPr>
        <b val="true"/>
        <u val="single"/>
        <sz val="16"/>
        <rFont val="Noto Sans Devanagari"/>
        <family val="2"/>
      </rPr>
      <t xml:space="preserve">ประเด็นการพัฒนาที่ </t>
    </r>
    <r>
      <rPr>
        <b val="true"/>
        <u val="single"/>
        <sz val="16"/>
        <rFont val="TH SarabunIT๙"/>
        <family val="2"/>
      </rPr>
      <t xml:space="preserve">4: </t>
    </r>
    <r>
      <rPr>
        <b val="true"/>
        <sz val="16"/>
        <rFont val="Noto Sans Devanagari"/>
        <family val="2"/>
      </rPr>
      <t xml:space="preserve">ด้านรักษาความมั่นคงและความสงบ  “บุรีรัมย์สงบสุข</t>
    </r>
    <r>
      <rPr>
        <b val="true"/>
        <sz val="16"/>
        <rFont val="TH SarabunIT๙"/>
        <family val="2"/>
      </rPr>
      <t xml:space="preserve">"</t>
    </r>
  </si>
  <si>
    <r>
      <rPr>
        <b val="true"/>
        <sz val="16"/>
        <rFont val="TH SarabunIT๙"/>
        <family val="2"/>
      </rPr>
      <t xml:space="preserve">10.  </t>
    </r>
    <r>
      <rPr>
        <b val="true"/>
        <sz val="16"/>
        <rFont val="Noto Sans Devanagari"/>
        <family val="2"/>
      </rPr>
      <t xml:space="preserve">สร้างความปลอดภัยในชีวิตและทรัพย์สินสังคมสงบสุขและอบอุ่น</t>
    </r>
  </si>
  <si>
    <r>
      <rPr>
        <sz val="16"/>
        <rFont val="TH SarabunIT๙"/>
        <family val="2"/>
      </rPr>
      <t xml:space="preserve">17. </t>
    </r>
    <r>
      <rPr>
        <sz val="16"/>
        <rFont val="Noto Sans Devanagari"/>
        <family val="2"/>
      </rPr>
      <t xml:space="preserve">ประชาชนมีความปลอดภัยในชีวิตและทรัพย์สิน </t>
    </r>
  </si>
  <si>
    <r>
      <rPr>
        <sz val="16"/>
        <rFont val="Noto Sans Devanagari"/>
        <family val="2"/>
      </rPr>
      <t xml:space="preserve">เปรียบเทียบกับจำนวนคดีอาชญากรรมลดลงจากปี </t>
    </r>
    <r>
      <rPr>
        <sz val="16"/>
        <rFont val="TH SarabunIT๙"/>
        <family val="2"/>
      </rPr>
      <t xml:space="preserve">60 
(</t>
    </r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 </t>
    </r>
    <r>
      <rPr>
        <sz val="16"/>
        <rFont val="TH SarabunIT๙"/>
        <family val="2"/>
      </rPr>
      <t xml:space="preserve">885 </t>
    </r>
    <r>
      <rPr>
        <sz val="16"/>
        <rFont val="Noto Sans Devanagari"/>
        <family val="2"/>
      </rPr>
      <t xml:space="preserve">คดี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2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4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6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8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10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18. </t>
    </r>
    <r>
      <rPr>
        <sz val="16"/>
        <rFont val="Noto Sans Devanagari"/>
        <family val="2"/>
      </rPr>
      <t xml:space="preserve">ร้อยละที่เพิ่มขึ้นของผู้เสพ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ผู้ติดยาเสพติดได้รับการบำบัดฟื้นฟูและได้รับการติดตามดูแลอย่างต่อเนื่อง</t>
    </r>
  </si>
  <si>
    <r>
      <rPr>
        <sz val="16"/>
        <rFont val="Noto Sans Devanagari"/>
        <family val="2"/>
      </rPr>
      <t xml:space="preserve">เปรียบเทียบกับผู้เสพ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ผู้ติดยา ในแต่ละปี</t>
    </r>
  </si>
  <si>
    <r>
      <rPr>
        <b val="true"/>
        <sz val="20"/>
        <rFont val="Noto Sans Devanagari"/>
        <family val="2"/>
      </rPr>
      <t xml:space="preserve">บัญชีรายการชุดโครงการ  </t>
    </r>
    <r>
      <rPr>
        <b val="true"/>
        <sz val="20"/>
        <rFont val="TH SarabunIT๙"/>
        <family val="2"/>
      </rPr>
      <t xml:space="preserve">(Project Idea) (</t>
    </r>
    <r>
      <rPr>
        <b val="true"/>
        <sz val="20"/>
        <rFont val="Noto Sans Devanagari"/>
        <family val="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IT๙"/>
        <family val="2"/>
      </rPr>
      <t xml:space="preserve">.2561-2565)</t>
    </r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t xml:space="preserve">แหล่ง</t>
  </si>
  <si>
    <t xml:space="preserve">ยูทธศาสตร์ชาติ</t>
  </si>
  <si>
    <t xml:space="preserve">หน่วยดำ
เนินการ</t>
  </si>
  <si>
    <r>
      <rPr>
        <b val="true"/>
        <sz val="14"/>
        <rFont val="Noto Sans Devanagari"/>
        <family val="2"/>
      </rPr>
      <t xml:space="preserve">งบประมาณดำเนินการ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IT๙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ปม</t>
    </r>
    <r>
      <rPr>
        <b val="true"/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IT๙"/>
        <family val="2"/>
      </rPr>
      <t xml:space="preserve">.</t>
    </r>
  </si>
  <si>
    <r>
      <rPr>
        <b val="true"/>
        <u val="single"/>
        <sz val="14"/>
        <rFont val="Arial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1.</t>
    </r>
    <r>
      <rPr>
        <b val="true"/>
        <sz val="14"/>
        <rFont val="TH SarabunIT๙"/>
        <family val="2"/>
      </rPr>
      <t xml:space="preserve">  </t>
    </r>
    <r>
      <rPr>
        <b val="true"/>
        <sz val="14"/>
        <rFont val="Arial"/>
        <family val="2"/>
      </rPr>
      <t xml:space="preserve">เสริมสร้างศักยภาพศูนย์กลางการท่องเที่ยวอารยธรรมขอมและกีฬามาตรฐานโลก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 </t>
    </r>
    <r>
      <rPr>
        <b val="true"/>
        <sz val="14"/>
        <rFont val="Arial"/>
        <family val="2"/>
      </rPr>
      <t xml:space="preserve">เสริมสร้างศักยภาพศูนย์กลางการท่องเที่ยวอารยธรรมขอม และกีฬามาตรฐานโลก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ศักยภาพแหล่งท่องเที่ยวจังหวัดบุรีรัมย์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การท่องเที่ยวและกีฬา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</t>
    </r>
    <r>
      <rPr>
        <sz val="14"/>
        <rFont val="Noto Sans Devanagari"/>
        <family val="2"/>
      </rPr>
      <t xml:space="preserve">พัฒนาเส้นทางและสิ่งอำนวยความสะดวกเพื่อการท่องเที่ยว</t>
    </r>
  </si>
  <si>
    <t xml:space="preserve">แขวงทางหลวงชนบท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ส่งเสริมการตลาดและประชาสัมพันธ์การท่องเที่ยวจังหวัดบุรีรัมย์ </t>
    </r>
    <r>
      <rPr>
        <sz val="14"/>
        <rFont val="TH SarabunIT๙"/>
        <family val="2"/>
      </rPr>
      <t xml:space="preserve">"</t>
    </r>
    <r>
      <rPr>
        <sz val="14"/>
        <rFont val="Noto Sans Devanagari"/>
        <family val="2"/>
      </rPr>
      <t xml:space="preserve">บุรีรัมย์เมืองปราสาทสองยุค</t>
    </r>
    <r>
      <rPr>
        <sz val="14"/>
        <rFont val="TH SarabunIT๙"/>
        <family val="2"/>
      </rPr>
      <t xml:space="preserve">" : Destination of spirit sport speed and 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การท่องเที่ยวและกีฬา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กรรมหลัดที่ </t>
    </r>
    <r>
      <rPr>
        <b val="true"/>
        <sz val="14"/>
        <rFont val="TH SarabunIT๙"/>
        <family val="2"/>
      </rPr>
      <t xml:space="preserve">1.4 </t>
    </r>
    <r>
      <rPr>
        <sz val="14"/>
        <rFont val="Arial"/>
        <family val="2"/>
      </rPr>
      <t xml:space="preserve">ส่งเสริมการท่องเที่ยวเชิงกีฬา รองรับเมืองกีฬามาตรฐานโลก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การท่องเที่ยวและกีฬาจังหวัด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ร้างและเผยแพร่ภาพลักษณ์เมืองบุรีรัมย์ </t>
    </r>
    <r>
      <rPr>
        <sz val="14"/>
        <rFont val="TH SarabunIT๙"/>
        <family val="2"/>
      </rPr>
      <t xml:space="preserve">(Buriram Blue City </t>
    </r>
    <r>
      <rPr>
        <sz val="14"/>
        <rFont val="Arial"/>
        <family val="2"/>
      </rPr>
      <t xml:space="preserve">เมืองแห่งการเทิดทูนสถาบันพระมหากษัตริ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6 </t>
    </r>
    <r>
      <rPr>
        <sz val="14"/>
        <rFont val="TH SarabunIT๙"/>
        <family val="2"/>
      </rPr>
      <t xml:space="preserve">Moto GP </t>
    </r>
    <r>
      <rPr>
        <sz val="14"/>
        <rFont val="Arial"/>
        <family val="2"/>
      </rPr>
      <t xml:space="preserve">กับการท่องเที่ยววิถีอีสาน</t>
    </r>
  </si>
  <si>
    <t xml:space="preserve">สำนักงานการท่องเที่ยวและกีฬา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7 </t>
    </r>
    <r>
      <rPr>
        <sz val="14"/>
        <rFont val="Arial"/>
        <family val="2"/>
      </rPr>
      <t xml:space="preserve">ธ สถิตในใจประชา รอยยาตรามหาพุทธยอดฟ้าจุฬาโลก</t>
    </r>
  </si>
  <si>
    <t xml:space="preserve">สำนักงานวัฒนธรรม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8 </t>
    </r>
    <r>
      <rPr>
        <sz val="14"/>
        <rFont val="Arial"/>
        <family val="2"/>
      </rPr>
      <t xml:space="preserve">ส่งเสริมพัฒนาการท่องเที่ยวเชิงวัฒนธรรมจังหวัดบุรีรัมย์ </t>
    </r>
    <r>
      <rPr>
        <sz val="14"/>
        <rFont val="TH SarabunIT๙"/>
        <family val="2"/>
      </rPr>
      <t xml:space="preserve">"</t>
    </r>
    <r>
      <rPr>
        <sz val="14"/>
        <rFont val="Arial"/>
        <family val="2"/>
      </rPr>
      <t xml:space="preserve">เมืองห้ามพลาด ปราสาทสองยุค</t>
    </r>
    <r>
      <rPr>
        <sz val="14"/>
        <rFont val="TH SarabunIT๙"/>
        <family val="2"/>
      </rPr>
      <t xml:space="preserve">"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9 </t>
    </r>
    <r>
      <rPr>
        <sz val="14"/>
        <rFont val="Arial"/>
        <family val="2"/>
      </rPr>
      <t xml:space="preserve">หนึ่งอำเภอ หนึ่งงานประเพณี</t>
    </r>
  </si>
  <si>
    <t xml:space="preserve">ที่ทำการปกครอง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อาหารปลอดภัยเพื่อส่งเสริมการท่องเที่ยวจังหวัดบุรีรัมย์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สาธารณสุข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จัดเทศกาลบริโภคอาหารปลอดภัย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เกษตรปลอดภัยจังหวัดบุรีรัมย์และนานาชาติ</t>
    </r>
  </si>
  <si>
    <t xml:space="preserve">สำนักงานพาณิชย์จังหวัดบุรีรัมย์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2 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ท่องเที่ยวโดยชุมชนวิถีเซราะกราว เชิงเกษตร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ฯ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กรรมหลักที่ </t>
    </r>
    <r>
      <rPr>
        <b val="true"/>
        <sz val="14"/>
        <rFont val="TH SarabunIT๙"/>
        <family val="2"/>
      </rPr>
      <t xml:space="preserve">1.1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บุคลากรด้านการท่องเที่ยวเพื่อเตรียมความพร้อมการเป็นเจ้าบ้านที่ดี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เสริมสร้างพัฒนาศักยภาพแหล่งเรียนรู้เพื่อการท่องเที่ยวเชิงวัฒนธรรม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ยุวฑูตวัฒนธรรม</t>
    </r>
    <r>
      <rPr>
        <sz val="14"/>
        <rFont val="TH SarabunIT๙"/>
        <family val="2"/>
      </rPr>
      <t xml:space="preserve">) 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5 </t>
    </r>
    <r>
      <rPr>
        <sz val="14"/>
        <rFont val="Arial"/>
        <family val="2"/>
      </rPr>
      <t xml:space="preserve">ประชาสัมพันการใช้ประโยชน์จากกัญชา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วันพันธุ์บุรีรัมย์</t>
    </r>
    <r>
      <rPr>
        <sz val="14"/>
        <rFont val="TH SarabunIT๙"/>
        <family val="2"/>
      </rPr>
      <t xml:space="preserve">) </t>
    </r>
  </si>
  <si>
    <t xml:space="preserve">ศูนย์อำนวยการป้องกันและปราบปรามยาเสพติดจังหวัดบุรีรัมย์</t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6 </t>
    </r>
    <r>
      <rPr>
        <sz val="14"/>
        <rFont val="Noto Sans Devanagari"/>
        <family val="2"/>
      </rPr>
      <t xml:space="preserve">ปรับปรุงพัฒนาอาคารที่พักผู้โดยสารท่าอากาศยานบุรีรัมย์</t>
    </r>
  </si>
  <si>
    <t xml:space="preserve">กรมการบินพลเรือน
กระทรวงคมนาคม</t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7 </t>
    </r>
    <r>
      <rPr>
        <sz val="14"/>
        <rFont val="Noto Sans Devanagari"/>
        <family val="2"/>
      </rPr>
      <t xml:space="preserve">ปรับปรุงสนามบินบุรีรัมย์รองรับการเป็นสนามบินศุลกากร โดยขยายต่อเติมความยาวทางวิ่งจากเดิม </t>
    </r>
    <r>
      <rPr>
        <sz val="14"/>
        <rFont val="TH SarabunIT๙"/>
        <family val="2"/>
      </rPr>
      <t xml:space="preserve">2,100 </t>
    </r>
    <r>
      <rPr>
        <sz val="14"/>
        <rFont val="Noto Sans Devanagari"/>
        <family val="2"/>
      </rPr>
      <t xml:space="preserve">เมตร เป็น </t>
    </r>
    <r>
      <rPr>
        <sz val="14"/>
        <rFont val="TH SarabunIT๙"/>
        <family val="2"/>
      </rPr>
      <t xml:space="preserve">3,000  </t>
    </r>
    <r>
      <rPr>
        <sz val="14"/>
        <rFont val="Noto Sans Devanagari"/>
        <family val="2"/>
      </rPr>
      <t xml:space="preserve">เมตร</t>
    </r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8 </t>
    </r>
    <r>
      <rPr>
        <sz val="14"/>
        <rFont val="Noto Sans Devanagari"/>
        <family val="2"/>
      </rPr>
      <t xml:space="preserve">ปรับปรุงสนามบินบุรีรัมย์รองรับการเป็นสนามบินศุลกากร โดยก่อสร้างอาคารที่พักผู้โดยสารหลังใหม่ ขนาด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ชั้น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9 </t>
    </r>
    <r>
      <rPr>
        <sz val="14"/>
        <rFont val="Noto Sans Devanagari"/>
        <family val="2"/>
      </rPr>
      <t xml:space="preserve">ก่อสร้างระบบระบายน้ำหลักเพื่อบรรเทาปัญหาน้ำท่วมพื้นที่ชุมชนเมืองบุรีรัมย์ จังหวัดบุรีรัมย์ </t>
    </r>
  </si>
  <si>
    <t xml:space="preserve">กรมโยธาธิการและผังเมือง
กระทรวงมหาดไทย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อุโมงค์ลอดถนนทางหลวงหมายเลข </t>
    </r>
    <r>
      <rPr>
        <sz val="14"/>
        <rFont val="TH SarabunIT๙"/>
        <family val="2"/>
      </rPr>
      <t xml:space="preserve">288 </t>
    </r>
    <r>
      <rPr>
        <sz val="14"/>
        <rFont val="Noto Sans Devanagari"/>
        <family val="2"/>
      </rPr>
      <t xml:space="preserve">ตอน  ถนนวงแหวนรอบเมืองบุรีรัมย์ บริเวณ กม</t>
    </r>
    <r>
      <rPr>
        <sz val="14"/>
        <rFont val="TH SarabunIT๙"/>
        <family val="2"/>
      </rPr>
      <t xml:space="preserve">.2+646 </t>
    </r>
    <r>
      <rPr>
        <sz val="14"/>
        <rFont val="Noto Sans Devanagari"/>
        <family val="2"/>
      </rPr>
      <t xml:space="preserve">ปริมาณง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แห่ง </t>
    </r>
  </si>
  <si>
    <t xml:space="preserve">กรมทางหลวง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โครงข่ายคมนาคมทางถนนเพื่อส่งเสริมการท่องเที่ยวจังหวัดบุรีรัมย์</t>
    </r>
  </si>
  <si>
    <t xml:space="preserve">กรมทางหลวง
กรมทางหลวงชนบท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จัดการน้ำเพื่อเพื่อรองรับการขยายตัวพื้นที่เศรษฐกิจชุมชนเมืองบุรีรัมย์</t>
    </r>
  </si>
  <si>
    <t xml:space="preserve">กรมชลประทาน
กระทรวงเกษตรและสหกรณ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สนามฟุตบอล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นามบาสเก็ตบอล</t>
    </r>
  </si>
  <si>
    <r>
      <rPr>
        <sz val="14"/>
        <rFont val="Noto Sans Devanagari"/>
        <family val="2"/>
      </rPr>
      <t xml:space="preserve">สพฐ</t>
    </r>
    <r>
      <rPr>
        <sz val="14"/>
        <rFont val="TH SarabunIT๙"/>
        <family val="2"/>
      </rPr>
      <t xml:space="preserve">. ,</t>
    </r>
    <r>
      <rPr>
        <sz val="14"/>
        <rFont val="Noto Sans Devanagari"/>
        <family val="2"/>
      </rPr>
      <t xml:space="preserve">สพม</t>
    </r>
    <r>
      <rPr>
        <sz val="14"/>
        <rFont val="TH SarabunIT๙"/>
        <family val="2"/>
      </rPr>
      <t xml:space="preserve">.
</t>
    </r>
    <r>
      <rPr>
        <sz val="14"/>
        <rFont val="Noto Sans Devanagari"/>
        <family val="2"/>
      </rPr>
      <t xml:space="preserve">กระทรวงศึกษาธิการ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ลานกีฬาเอนกประสงค์</t>
    </r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5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เสริมสร้างศักยภาพบุคลากรด้านกีฬาและนันทนาการจังหวัดบุรีรัมย์ รองรับมาตรฐานโลก</t>
    </r>
  </si>
  <si>
    <t xml:space="preserve">สำนักงานปลัดกระทรวงการท่องเที่ยวและกีฬา</t>
  </si>
  <si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6  </t>
    </r>
    <r>
      <rPr>
        <sz val="14"/>
        <color rgb="FF000000"/>
        <rFont val="Noto Sans Devanagari"/>
        <family val="2"/>
      </rPr>
      <t xml:space="preserve">พัฒนาบุคลากรด้านการท่องเที่ยว เพื่อรองรับการเป็นเจ้าบ้านที่ดี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7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สาธารณูปโภคและภูมิทัศน์ชุมชนเมืองบุรีรัมย์ บริเวณถนนคนเดินเซราะกราว อำเภอเมืองบุรีรัมย์ จังหวัดบุรีรัมย์ 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ะยะที่ ๑</t>
    </r>
    <r>
      <rPr>
        <sz val="14"/>
        <color rgb="FF000000"/>
        <rFont val="TH SarabunIT๙"/>
        <family val="2"/>
      </rPr>
      <t xml:space="preserve">)
</t>
    </r>
  </si>
  <si>
    <t xml:space="preserve">กรมโยธาธิการและผังเมือง
</t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8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บึงแสนโย ตำบลพุทไธสง อำเภอพุทไธสง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9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บึงมะเขือ ตำบลพุทไธสง อำเภอพุทไธสง จังหวัดบุรีรัมย์ 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0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บึงบัวขาว ตำบลพุทไธสง อำเภอพุทไธสง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1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กิจกรรมหลัก พัฒนาพื้นที่พร้อมปรับปรุงภูมิทัศน์รอบบึงฆ่าแข่ ตำบลพุทไธสง อำเภอพุทไธสง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2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อ่างเก็บน้ำหนองปลาอีด ตำบลสำโรงใหม่ อำเภอละหานทราย จังหวัดบุรีรัมย์ </t>
    </r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3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อุทยานน้ำหนองระแซซัน ตำบลประโคนชัย อำเภอประโคนชัย จังหวัดบุรีรัมย์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นับสนุนกิจกรรมส่งเสริมการท่องเที่ยวและประชาสัมพันธ์การท่องเที่ยวในพื้นที่</t>
    </r>
  </si>
  <si>
    <r>
      <rPr>
        <sz val="14"/>
        <rFont val="Noto Sans Devanagari"/>
        <family val="2"/>
      </rPr>
      <t xml:space="preserve">อปท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นับสนุนกีฬา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เยาวชน</t>
    </r>
  </si>
  <si>
    <r>
      <rPr>
        <b val="true"/>
        <u val="single"/>
        <sz val="14"/>
        <rFont val="Noto Sans Devanagari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2.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สินค้าและบริการด้านการท่องเที่ยว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พัฒนาสินค้า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บริการด้านการท่องเที่ยว</t>
    </r>
  </si>
  <si>
    <t xml:space="preserve">ส่วนราชการที่เกี่ยวข้อง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 </t>
    </r>
    <r>
      <rPr>
        <sz val="14"/>
        <rFont val="Arial"/>
        <family val="2"/>
      </rPr>
      <t xml:space="preserve">ส่งเสริมและพัฒนายกระดับผลิตภัณฑ์ชุมชน </t>
    </r>
    <r>
      <rPr>
        <sz val="14"/>
        <rFont val="TH SarabunIT๙"/>
        <family val="2"/>
      </rPr>
      <t xml:space="preserve">(OTOP/SME)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ัฒนาชุมชน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ยกระดับผลิตภัณฑ์ชุมชนและท้องถิ่นสู่อุตสาหกรรมเชิงสร้างสรรค์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อุตสาหกรรม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ผลิต การพัฒนาคุณภาพผลิตภัณฑ์จากไหม</t>
    </r>
  </si>
  <si>
    <r>
      <rPr>
        <sz val="14"/>
        <rFont val="Arial"/>
        <family val="2"/>
      </rPr>
      <t xml:space="preserve">ศูนย์หม่อนไหมเฉลิมพระเกียรติฯ จ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บุรีรัมย์</t>
    </r>
  </si>
  <si>
    <r>
      <rPr>
        <b val="true"/>
        <sz val="14"/>
        <rFont val="Arial"/>
        <family val="2"/>
      </rPr>
      <t xml:space="preserve">กิจกรรมหลักที่  </t>
    </r>
    <r>
      <rPr>
        <b val="true"/>
        <sz val="14"/>
        <rFont val="TH SarabunIT๙"/>
        <family val="2"/>
      </rPr>
      <t xml:space="preserve">1.4 </t>
    </r>
    <r>
      <rPr>
        <b val="true"/>
        <sz val="14"/>
        <rFont val="Arial"/>
        <family val="2"/>
      </rPr>
      <t xml:space="preserve">ยกระดับผลิตภัณฑ์ </t>
    </r>
    <r>
      <rPr>
        <b val="true"/>
        <sz val="14"/>
        <rFont val="TH SarabunIT๙"/>
        <family val="2"/>
      </rPr>
      <t xml:space="preserve">OTOP </t>
    </r>
    <r>
      <rPr>
        <b val="true"/>
        <sz val="14"/>
        <rFont val="Arial"/>
        <family val="2"/>
      </rPr>
      <t xml:space="preserve">สู่อัตลักษณ์ </t>
    </r>
    <r>
      <rPr>
        <b val="true"/>
        <sz val="14"/>
        <rFont val="TH SarabunIT๙"/>
        <family val="2"/>
      </rPr>
      <t xml:space="preserve">(Branding) </t>
    </r>
    <r>
      <rPr>
        <b val="true"/>
        <sz val="14"/>
        <rFont val="Arial"/>
        <family val="2"/>
      </rPr>
      <t xml:space="preserve">ร่วมสมัย</t>
    </r>
  </si>
  <si>
    <t xml:space="preserve">สำนักงานพัฒนาชุมชนจังหวัดบุรีรัมย์</t>
  </si>
  <si>
    <r>
      <rPr>
        <b val="true"/>
        <u val="single"/>
        <sz val="14"/>
        <rFont val="Arial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3.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ค้าชายแดนและการลงทุน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ค้าชายแดนและการลงทุน</t>
    </r>
  </si>
  <si>
    <r>
      <rPr>
        <b val="true"/>
        <sz val="14"/>
        <rFont val="Arial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2"/>
      </rPr>
      <t xml:space="preserve">พาณิชย์จังหวัดบุรีรัมย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สำนักงานจังหวัดฯ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กรมโยธาธิการและผังเมือง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ค้า การลงทุนกับประเทศเพื่อนบ้าน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าณิชย์จังหวัดบุรีรัมย์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เชื่อมโยงข้าวประชารัฐบุรีรัมย์สู่สากล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านความสัมพันธ์กับประเทศเพื่อนบ้าน ด้านการค้า การลงทุน การบริการ และการท่องเที่ยว</t>
    </r>
  </si>
  <si>
    <t xml:space="preserve">สำนักงานจังหวัดบุรีรัมย์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ศึกษาออกแบบการพัฒนาพื้นที่การค้าชายแดนช่องสายตะกู อำเภอบ้านกรวด จังหวัดบุรีรัมย์ </t>
    </r>
  </si>
  <si>
    <r>
      <rPr>
        <b val="true"/>
        <u val="single"/>
        <sz val="14"/>
        <rFont val="Noto Sans Devanagari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4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เศรษฐกิจภายใต้พื้นฐานของการผลิตสินค้าด้านการเกษตรและอาหารปลอดภัยมาตรฐานสากล 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ผลิต การแปรรูป การตลาด สินค้าเกษตรปลอดภัย</t>
    </r>
  </si>
  <si>
    <r>
      <rPr>
        <b val="true"/>
        <sz val="14"/>
        <rFont val="Arial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2"/>
      </rPr>
      <t xml:space="preserve">เกษตรและสหกรณ์จังหวัดบุรีรัมย์</t>
    </r>
  </si>
  <si>
    <r>
      <rPr>
        <b val="true"/>
        <sz val="14"/>
        <rFont val="Arial"/>
        <family val="2"/>
      </rPr>
      <t xml:space="preserve"> กิจกก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พัฒนาแหล่งน้ำเพื่อการเกษตร และน้ำเพื่อการอุปโภคบริโภค</t>
    </r>
  </si>
  <si>
    <t xml:space="preserve">โครงการชลประทานบุรีรัมย์</t>
  </si>
  <si>
    <r>
      <rPr>
        <b val="true"/>
        <sz val="14"/>
        <rFont val="Arial"/>
        <family val="2"/>
      </rPr>
      <t xml:space="preserve">กิจกก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เพิ่มศักยภาพด้านการคมนาคมขนส่งเพื่อขนถ่ายสินค้าด้านการเกษตรและอุตสาหกรรม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พัฒนาศักยภาพการผลิตสินค้าเกษตรปลอดภัย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เกษตร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 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ผลิตตามแนวเศรษฐกิจพอเพียง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พัฒนาศักยภาพการผลิตเกษตรอินทรี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จัดตั้งศูนย์เรียนรู้ตามหลักปรัชญาเศรษฐกิจพอเพียง</t>
    </r>
  </si>
  <si>
    <r>
      <rPr>
        <sz val="14"/>
        <rFont val="Noto Sans Devanagari"/>
        <family val="2"/>
      </rPr>
      <t xml:space="preserve">ก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ม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ังหวัด บ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จัดทำฐานข้อมูลเพื่อส่งเสริมการเกษตร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8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พัฒนาศักยภาพการเกษตรปลอดภัย ตามแนวพระราชดำริ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ทหารพันธุ์ดี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2"/>
      </rPr>
      <t xml:space="preserve">มลฑลทหารบกที่ </t>
    </r>
    <r>
      <rPr>
        <sz val="14"/>
        <rFont val="TH SarabunIT๙"/>
        <family val="2"/>
      </rPr>
      <t xml:space="preserve">26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9 </t>
    </r>
    <r>
      <rPr>
        <sz val="14"/>
        <rFont val="Arial"/>
        <family val="2"/>
      </rPr>
      <t xml:space="preserve">ส่งเสริมศักยภาพเกษตรกร และกลุ่มผู้ด้อยโอกาส เพื่อสร้างงาน สร้างรายได้ ให้กับประชาชนในพื้นที่อำเภอโนนสุวรรณ</t>
    </r>
  </si>
  <si>
    <t xml:space="preserve">อำเภอโนนสุวรรณ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วิจัยและทดสอบด้านการเกษตร</t>
    </r>
  </si>
  <si>
    <t xml:space="preserve">กรมการข้าว
กระทรวงเกษตรและสหกรณ์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ตรวจรับรองคุณภาพสินค้าปศุสัตว์</t>
    </r>
  </si>
  <si>
    <t xml:space="preserve">กรมปศุสัตว์
กระทรวงเกษตรและสหกรณ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แหล่งน้ำและระบบกระจายน้ำสนับสนุนเกษตรแปลงใหญ่ 
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3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แหล่งน้ำและคุณภาพน้ำอย่างสมดุล โดยขุดลอกแหล่งน้ำเดิม </t>
    </r>
    <r>
      <rPr>
        <sz val="14"/>
        <rFont val="TH SarabunIT๙"/>
        <family val="2"/>
      </rPr>
      <t xml:space="preserve">5 </t>
    </r>
    <r>
      <rPr>
        <sz val="14"/>
        <rFont val="Noto Sans Devanagari"/>
        <family val="2"/>
      </rPr>
      <t xml:space="preserve">แห่ง</t>
    </r>
  </si>
  <si>
    <t xml:space="preserve">กรมเจ้าท่า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  </t>
    </r>
    <r>
      <rPr>
        <sz val="14"/>
        <rFont val="Noto Sans Devanagari"/>
        <family val="2"/>
      </rPr>
      <t xml:space="preserve">พัฒนาโครงข่ายคมนาคมทางถนนเพื่อเพิ่มศักยภาพด้านการคมนาคมขนถ่ายสินค้าด้านการเกษตรและอุตสาหกรรม
</t>
    </r>
  </si>
  <si>
    <t xml:space="preserve">กรมทางหลวงชนบท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ถนนลาดยางแอสฟัลติกคอนกรีต สายบร</t>
    </r>
    <r>
      <rPr>
        <sz val="14"/>
        <rFont val="TH SarabunIT๙"/>
        <family val="2"/>
      </rPr>
      <t xml:space="preserve">.3021  </t>
    </r>
    <r>
      <rPr>
        <sz val="14"/>
        <rFont val="Noto Sans Devanagari"/>
        <family val="2"/>
      </rPr>
      <t xml:space="preserve">แยกทางหลวงหมายเลข </t>
    </r>
    <r>
      <rPr>
        <sz val="14"/>
        <rFont val="TH SarabunIT๙"/>
        <family val="2"/>
      </rPr>
      <t xml:space="preserve">218 - 
</t>
    </r>
    <r>
      <rPr>
        <sz val="14"/>
        <rFont val="Noto Sans Devanagari"/>
        <family val="2"/>
      </rPr>
      <t xml:space="preserve">บ้านกุง อำเภอเมืองบุรีรัมย์ จังหวัดบุรีรัมย์ </t>
    </r>
  </si>
  <si>
    <r>
      <rPr>
        <b val="true"/>
        <sz val="14"/>
        <rFont val="Noto Sans Devanagari"/>
        <family val="2"/>
      </rPr>
      <t xml:space="preserve">กิจกรรมหลักที่</t>
    </r>
    <r>
      <rPr>
        <b val="true"/>
        <sz val="14"/>
        <rFont val="TH SarabunIT๙"/>
        <family val="2"/>
      </rPr>
      <t xml:space="preserve">1.16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ยกระดับมาตรฐานทาง งานก่อสร้างถนนลาดยางแอสฟัลติกคอนกรีต และงานอำนวยความปลอดภัยและแก้ไขบริเวณเสี่ยงอันตราย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7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แผนงานบูรณาการพัฒนาพื้นที่ระดับภาค ก่อสร้าง ปรับปรุงสพานและอาคารระบายน้ำ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8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ระบบเส้นทางคมนาคมของเทศบาล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องค์การบริหารส่วนตำบลในพื้นที่จังหวัดบุรีรัมย์ จำนวน </t>
    </r>
    <r>
      <rPr>
        <sz val="14"/>
        <rFont val="TH SarabunIT๙"/>
        <family val="2"/>
      </rPr>
      <t xml:space="preserve">913 </t>
    </r>
    <r>
      <rPr>
        <sz val="14"/>
        <rFont val="Noto Sans Devanagari"/>
        <family val="2"/>
      </rPr>
      <t xml:space="preserve">เส้นทาง </t>
    </r>
  </si>
  <si>
    <t xml:space="preserve">กรมส่งเสริมการปกครองท้องถิ่น
กระทรวงมหาดไทย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่งเสริมการใช้ยางพาราภาครัฐ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ต่อยอดโครงการอันเนื่องมาจากพระราชดำริ</t>
    </r>
  </si>
  <si>
    <r>
      <rPr>
        <b val="true"/>
        <u val="single"/>
        <sz val="16"/>
        <rFont val="Noto Sans Devanagari"/>
        <family val="2"/>
      </rPr>
      <t xml:space="preserve"> แผนงานที่ </t>
    </r>
    <r>
      <rPr>
        <b val="true"/>
        <u val="single"/>
        <sz val="16"/>
        <rFont val="TH SarabunIT๙"/>
        <family val="2"/>
      </rPr>
      <t xml:space="preserve">5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พัฒนาคุณภาพชีวิตประชาชนให้อยู่ดีมีสุข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 </t>
    </r>
    <r>
      <rPr>
        <b val="true"/>
        <u val="single"/>
        <sz val="14"/>
        <rFont val="Noto Sans Devanagari"/>
        <family val="2"/>
      </rPr>
      <t xml:space="preserve">พั</t>
    </r>
    <r>
      <rPr>
        <b val="true"/>
        <sz val="14"/>
        <rFont val="Noto Sans Devanagari"/>
        <family val="2"/>
      </rPr>
      <t xml:space="preserve">ฒนาและเสริมสร้างศักยภาพทรัพยากรมนุษย์ทุกช่วงวัย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 </t>
    </r>
    <r>
      <rPr>
        <sz val="14"/>
        <rFont val="Noto Sans Devanagari"/>
        <family val="2"/>
      </rPr>
      <t xml:space="preserve">ส่งเสริมเด็กปฐมวัยให้เข้าถึงบริการที่พัฒนาเต็มตามศักยภาพ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าธารณสุข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</t>
    </r>
    <r>
      <rPr>
        <sz val="14"/>
        <rFont val="Noto Sans Devanagari"/>
        <family val="2"/>
      </rPr>
      <t xml:space="preserve">พัฒนาบทบาทความเป็นพ่อแม่ผู้ปกครองเด็กปฐมวัยสู่มหัศจรรย์ </t>
    </r>
    <r>
      <rPr>
        <sz val="14"/>
        <rFont val="TH SarabunIT๙"/>
        <family val="2"/>
      </rPr>
      <t xml:space="preserve">1,000 </t>
    </r>
    <r>
      <rPr>
        <sz val="14"/>
        <rFont val="Noto Sans Devanagari"/>
        <family val="2"/>
      </rPr>
      <t xml:space="preserve">วัน แรกของชีวิต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คุณภาพเด็กปฐมวัยสู่มาตรฐานพัฒนาเด็กปฐมวัยแห่งชา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 </t>
    </r>
    <r>
      <rPr>
        <sz val="14"/>
        <rFont val="Noto Sans Devanagari"/>
        <family val="2"/>
      </rPr>
      <t xml:space="preserve">พัฒนาสถานศึกษาให้เข้มแข็งในยุค </t>
    </r>
    <r>
      <rPr>
        <sz val="14"/>
        <rFont val="TH SarabunIT๙"/>
        <family val="2"/>
      </rPr>
      <t xml:space="preserve">Thailand 4.0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ศึกษาธิการ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 </t>
    </r>
    <r>
      <rPr>
        <sz val="14"/>
        <rFont val="Noto Sans Devanagari"/>
        <family val="2"/>
      </rPr>
      <t xml:space="preserve">พัฒนาภาวะสุขภาพเด็กวัยเรียนบุรีรัมย์ให้มีส่วนสูงได้มาตรฐานเพื่อก้าวสู่เมืองกีฬา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ศึกษาธิการ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 </t>
    </r>
    <r>
      <rPr>
        <sz val="14"/>
        <rFont val="Noto Sans Devanagari"/>
        <family val="2"/>
      </rPr>
      <t xml:space="preserve">พัฒนาคุณภาพการศึกษา โรงเรียนในโครงการพระราชดำริ ตามหลักปรัชญาของเศรษฐกิจพอเพีย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๗ การ</t>
    </r>
    <r>
      <rPr>
        <sz val="14"/>
        <rFont val="Noto Sans Devanagari"/>
        <family val="2"/>
      </rPr>
      <t xml:space="preserve">สร้างภูมิคุ้มกันให้เด็กและเยาวชนจังหวัดบุรีรัมย์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าธารณสุข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๘ </t>
    </r>
    <r>
      <rPr>
        <sz val="14"/>
        <rFont val="Noto Sans Devanagari"/>
        <family val="2"/>
      </rPr>
      <t xml:space="preserve">วัยรุ่นบุรีรัมย์แข็งแรงปลอดภัย อนามัยดี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๙ </t>
    </r>
    <r>
      <rPr>
        <sz val="14"/>
        <rFont val="Noto Sans Devanagari"/>
        <family val="2"/>
      </rPr>
      <t xml:space="preserve">การพัฒนาการอ่านการเขียนภาษาไทย การพัฒนา การคิดเชิงวิเคราะห์ การเรียนรู้ตามศตวรรษที่ </t>
    </r>
    <r>
      <rPr>
        <sz val="14"/>
        <rFont val="TH SarabunIT๙"/>
        <family val="2"/>
      </rPr>
      <t xml:space="preserve">21 </t>
    </r>
    <r>
      <rPr>
        <sz val="14"/>
        <rFont val="Noto Sans Devanagari"/>
        <family val="2"/>
      </rPr>
      <t xml:space="preserve">และการน้อมนำหลักปรัชญาของเศรษฐกิจพอเพียงสู่การดำรงชีวิต มีจิตสาธารณะ </t>
    </r>
  </si>
  <si>
    <r>
      <rPr>
        <sz val="14"/>
        <rFont val="Noto Sans Devanagari"/>
        <family val="2"/>
      </rPr>
      <t xml:space="preserve">สพป</t>
    </r>
    <r>
      <rPr>
        <sz val="14"/>
        <rFont val="TH SarabunIT๙"/>
        <family val="2"/>
      </rPr>
      <t xml:space="preserve">.1-4 
</t>
    </r>
    <r>
      <rPr>
        <sz val="14"/>
        <rFont val="Noto Sans Devanagari"/>
        <family val="2"/>
      </rPr>
      <t xml:space="preserve">และเขต สพม</t>
    </r>
    <r>
      <rPr>
        <sz val="14"/>
        <rFont val="TH SarabunIT๙"/>
        <family val="2"/>
      </rPr>
      <t xml:space="preserve">.32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๑๐ </t>
    </r>
    <r>
      <rPr>
        <sz val="14"/>
        <rFont val="Noto Sans Devanagari"/>
        <family val="2"/>
      </rPr>
      <t xml:space="preserve">การเพิ่มศักยภาพคนบุรีรัมย์ เพื่อสร้างงาน สร้างอาชีพ เพิ่มรายได้ และความมั่นคงในชีวิต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รงงาน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b val="true"/>
        <sz val="14"/>
        <rFont val="Noto Sans Devanagari"/>
        <family val="2"/>
      </rPr>
      <t xml:space="preserve">๑ </t>
    </r>
    <r>
      <rPr>
        <sz val="14"/>
        <rFont val="Noto Sans Devanagari"/>
        <family val="2"/>
      </rPr>
      <t xml:space="preserve">พัฒนาเครือข่ายความร่วมมือการผลิตและพัฒนากำลังคนในจังหวัดบุรีรัมย์ตามรูปแบบประชารัฐ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๑๒ </t>
    </r>
    <r>
      <rPr>
        <sz val="14"/>
        <rFont val="Noto Sans Devanagari"/>
        <family val="2"/>
      </rPr>
      <t xml:space="preserve">สร้างความตระหนักคิด ชีวิตเปลี่ยน เพื่อลดเสี่ยงโรคไม่ติดต่อ 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b val="true"/>
        <sz val="14"/>
        <rFont val="Noto Sans Devanagari"/>
        <family val="2"/>
      </rPr>
      <t xml:space="preserve">๓ </t>
    </r>
    <r>
      <rPr>
        <sz val="14"/>
        <rFont val="Noto Sans Devanagari"/>
        <family val="2"/>
      </rPr>
      <t xml:space="preserve">พัฒนาคุณภาพชีวิตผู้สูงอายุจังหวัดบุรีรัมย์ เพื่อห่างไกลการล้ม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ตั้งศูนย์แพทย์และสถาบันการศึกษา วิทยาศาสตร์และเทคโนโลยีการแพทย์
</t>
    </r>
    <r>
      <rPr>
        <sz val="14"/>
        <rFont val="TH SarabunIT๙"/>
        <family val="2"/>
      </rPr>
      <t xml:space="preserve">1. </t>
    </r>
    <r>
      <rPr>
        <sz val="14"/>
        <rFont val="Noto Sans Devanagari"/>
        <family val="2"/>
      </rPr>
      <t xml:space="preserve">ศูนย์แพทย์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สถาบันการศึกษา
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ระทรวงมหาดไทย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กระทรวงสาธารณสุข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กระทรวงศึกษาธิการ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5 </t>
    </r>
    <r>
      <rPr>
        <sz val="14"/>
        <rFont val="Noto Sans Devanagari"/>
        <family val="2"/>
      </rPr>
      <t xml:space="preserve">ก่อสร้างอาคารศูนย์ความเป็นเลิศทางการแพทย์ </t>
    </r>
    <r>
      <rPr>
        <sz val="14"/>
        <rFont val="TH SarabunIT๙"/>
        <family val="2"/>
      </rPr>
      <t xml:space="preserve">(Trauma &amp; Sport injury care center) </t>
    </r>
  </si>
  <si>
    <t xml:space="preserve"> สำนักงานปลัดกระทรวงสาธารณสุข
กระทรวงสาธารณสุข
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6 </t>
    </r>
    <r>
      <rPr>
        <sz val="14"/>
        <rFont val="Noto Sans Devanagari"/>
        <family val="2"/>
      </rPr>
      <t xml:space="preserve">ก่อสร้างอาคารรองรับการให้บริการผู้ป่วย โรงพยาบาลนางรอง อำเภอนางรอง จังหวัดบุรีรัมย์</t>
    </r>
  </si>
  <si>
    <r>
      <rPr>
        <sz val="15"/>
        <rFont val="Noto Sans Devanagari"/>
        <family val="2"/>
      </rPr>
      <t xml:space="preserve">กิจกรรมหลักที่ </t>
    </r>
    <r>
      <rPr>
        <sz val="15"/>
        <rFont val="TH SarabunIT๙"/>
        <family val="2"/>
      </rPr>
      <t xml:space="preserve">1.17 </t>
    </r>
    <r>
      <rPr>
        <sz val="15"/>
        <rFont val="Noto Sans Devanagari"/>
        <family val="2"/>
      </rPr>
      <t xml:space="preserve">การกำจัดปัญหาโรคพยาธิใบไม้ตับและลดมะเร็งท่อน้ำดี เพื่อประชาชนบุรีรัมย์สุขภาพดี  </t>
    </r>
  </si>
  <si>
    <r>
      <rPr>
        <sz val="15"/>
        <rFont val="Noto Sans Devanagari"/>
        <family val="2"/>
      </rPr>
      <t xml:space="preserve">กิจกรรมหลักที่ </t>
    </r>
    <r>
      <rPr>
        <sz val="15"/>
        <rFont val="TH SarabunIT๙"/>
        <family val="2"/>
      </rPr>
      <t xml:space="preserve">1.18 </t>
    </r>
    <r>
      <rPr>
        <sz val="15"/>
        <rFont val="Noto Sans Devanagari"/>
        <family val="2"/>
      </rPr>
      <t xml:space="preserve">มหัศจรรย์ </t>
    </r>
    <r>
      <rPr>
        <sz val="15"/>
        <rFont val="TH SarabunIT๙"/>
        <family val="2"/>
      </rPr>
      <t xml:space="preserve">1,000 </t>
    </r>
    <r>
      <rPr>
        <sz val="15"/>
        <rFont val="Noto Sans Devanagari"/>
        <family val="2"/>
      </rPr>
      <t xml:space="preserve">แรกของชีวิต ส่งเสริมโภชนาการแม่ละเด็ก เพื่อเสริมสร้าง </t>
    </r>
    <r>
      <rPr>
        <sz val="15"/>
        <rFont val="TH SarabunIT๙"/>
        <family val="2"/>
      </rPr>
      <t xml:space="preserve">IQ </t>
    </r>
    <r>
      <rPr>
        <sz val="15"/>
        <rFont val="Noto Sans Devanagari"/>
        <family val="2"/>
      </rPr>
      <t xml:space="preserve">เด็ก</t>
    </r>
  </si>
  <si>
    <t xml:space="preserve"> สำนักงานปลัดกระทรวงสาธารณสุข
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บำบัดทุกข์บำรุงสุขสร้างรอยยิ้มให้ประชาชน</t>
    </r>
  </si>
  <si>
    <t xml:space="preserve">กรมการปกครอง
กระทรวงมหาดไทย</t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0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ก่อสร้างอาคารที่ทำการโรงพยาบาลส่งเสริมสุขภาพตำบลบ้านหนองโพรง ตำบลอิสาณ อำเภอเมืองบุรีรัมย์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1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ศูนย์สร้างเสริมสุขภาพแบบครบวงจร  </t>
    </r>
    <r>
      <rPr>
        <sz val="14"/>
        <color rgb="FF000000"/>
        <rFont val="TH SarabunIT๙"/>
        <family val="2"/>
      </rPr>
      <t xml:space="preserve">(BURIRAM WELLNESS CENTER)</t>
    </r>
  </si>
  <si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2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ตั้งวิทยาลัยพยาบาลบุรีรัมย์</t>
    </r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3 </t>
    </r>
    <r>
      <rPr>
        <sz val="14"/>
        <color rgb="FF000000"/>
        <rFont val="Noto Sans Devanagari"/>
        <family val="2"/>
      </rPr>
      <t xml:space="preserve">โครงการการเฝ้าระวัง ป้องกัน  และควบคุมโรคติดต่อร้ายแรง </t>
    </r>
  </si>
  <si>
    <r>
      <rPr>
        <sz val="14"/>
        <rFont val="TH SarabunIT๙"/>
        <family val="2"/>
      </rPr>
      <t xml:space="preserve"> 1. </t>
    </r>
    <r>
      <rPr>
        <sz val="14"/>
        <rFont val="Noto Sans Devanagari"/>
        <family val="2"/>
      </rPr>
      <t xml:space="preserve">สำนักงานปลัดกระทรวงสาธารณสุข
กระทรวงสาธารณสุข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กระทรวง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กรมที่เกี่ยวข้อง
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2 </t>
    </r>
    <r>
      <rPr>
        <b val="true"/>
        <sz val="14"/>
        <rFont val="Noto Sans Devanagari"/>
        <family val="2"/>
      </rPr>
      <t xml:space="preserve">ยกระดับคุณภาพการศึกษาให้  </t>
    </r>
    <r>
      <rPr>
        <b val="true"/>
        <sz val="14"/>
        <rFont val="TH SarabunIT๙"/>
        <family val="2"/>
      </rPr>
      <t xml:space="preserve">"</t>
    </r>
    <r>
      <rPr>
        <b val="true"/>
        <sz val="14"/>
        <rFont val="Noto Sans Devanagari"/>
        <family val="2"/>
      </rPr>
      <t xml:space="preserve">อ่านออก 
เขียนได้</t>
    </r>
    <r>
      <rPr>
        <b val="true"/>
        <sz val="14"/>
        <rFont val="TH SarabunIT๙"/>
        <family val="2"/>
      </rPr>
      <t xml:space="preserve">"</t>
    </r>
  </si>
  <si>
    <r>
      <rPr>
        <b val="true"/>
        <sz val="14"/>
        <rFont val="Noto Sans Devanagari"/>
        <family val="2"/>
      </rPr>
      <t xml:space="preserve">สพป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บร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เขต</t>
    </r>
    <r>
      <rPr>
        <b val="true"/>
        <sz val="14"/>
        <rFont val="TH SarabunIT๙"/>
        <family val="2"/>
      </rPr>
      <t xml:space="preserve">1-4
</t>
    </r>
    <r>
      <rPr>
        <b val="true"/>
        <sz val="14"/>
        <rFont val="Noto Sans Devanagari"/>
        <family val="2"/>
      </rPr>
      <t xml:space="preserve">สพม </t>
    </r>
    <r>
      <rPr>
        <b val="true"/>
        <sz val="14"/>
        <rFont val="TH SarabunIT๙"/>
        <family val="2"/>
      </rPr>
      <t xml:space="preserve">32  , </t>
    </r>
    <r>
      <rPr>
        <b val="true"/>
        <sz val="14"/>
        <rFont val="Noto Sans Devanagari"/>
        <family val="2"/>
      </rPr>
      <t xml:space="preserve">กศน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บร</t>
    </r>
    <r>
      <rPr>
        <b val="true"/>
        <sz val="14"/>
        <rFont val="TH SarabunIT๙"/>
        <family val="2"/>
      </rPr>
      <t xml:space="preserve">.
</t>
    </r>
    <r>
      <rPr>
        <b val="true"/>
        <sz val="14"/>
        <rFont val="Noto Sans Devanagari"/>
        <family val="2"/>
      </rPr>
      <t xml:space="preserve">อาชีวศึกษา
ม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ราชภัฏ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1 </t>
    </r>
    <r>
      <rPr>
        <sz val="14"/>
        <rFont val="Arial"/>
        <family val="2"/>
      </rPr>
      <t xml:space="preserve">พัฒนาคุณภาพการศึกษาให้อ่านออกเขียนได้</t>
    </r>
  </si>
  <si>
    <r>
      <rPr>
        <sz val="14"/>
        <rFont val="Noto Sans Devanagari"/>
        <family val="2"/>
      </rPr>
      <t xml:space="preserve">สพ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เขต </t>
    </r>
    <r>
      <rPr>
        <sz val="14"/>
        <rFont val="TH SarabunIT๙"/>
        <family val="2"/>
      </rPr>
      <t xml:space="preserve">1-4,</t>
    </r>
    <r>
      <rPr>
        <sz val="14"/>
        <rFont val="Noto Sans Devanagari"/>
        <family val="2"/>
      </rPr>
      <t xml:space="preserve">สพม </t>
    </r>
    <r>
      <rPr>
        <sz val="14"/>
        <rFont val="TH SarabunIT๙"/>
        <family val="2"/>
      </rPr>
      <t xml:space="preserve">32
</t>
    </r>
    <r>
      <rPr>
        <sz val="14"/>
        <rFont val="Noto Sans Devanagari"/>
        <family val="2"/>
      </rPr>
      <t xml:space="preserve">กศ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
</t>
    </r>
    <r>
      <rPr>
        <sz val="14"/>
        <rFont val="Noto Sans Devanagari"/>
        <family val="2"/>
      </rPr>
      <t xml:space="preserve">อาชีวศึกษา
ม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าชภัฏ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2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การน้อมนำศาสตร์พระราชาสู่การพัฒนาคุณภาพชีวิต</t>
    </r>
  </si>
  <si>
    <r>
      <rPr>
        <sz val="14"/>
        <rFont val="Noto Sans Devanagari"/>
        <family val="2"/>
      </rPr>
      <t xml:space="preserve">สพ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เขต </t>
    </r>
    <r>
      <rPr>
        <sz val="14"/>
        <rFont val="TH SarabunIT๙"/>
        <family val="2"/>
      </rPr>
      <t xml:space="preserve">1-4
</t>
    </r>
    <r>
      <rPr>
        <sz val="14"/>
        <rFont val="Noto Sans Devanagari"/>
        <family val="2"/>
      </rPr>
      <t xml:space="preserve">สพม </t>
    </r>
    <r>
      <rPr>
        <sz val="14"/>
        <rFont val="TH SarabunIT๙"/>
        <family val="2"/>
      </rPr>
      <t xml:space="preserve">32 , </t>
    </r>
    <r>
      <rPr>
        <sz val="14"/>
        <rFont val="Noto Sans Devanagari"/>
        <family val="2"/>
      </rPr>
      <t xml:space="preserve">กศ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
</t>
    </r>
    <r>
      <rPr>
        <sz val="14"/>
        <rFont val="Noto Sans Devanagari"/>
        <family val="2"/>
      </rPr>
      <t xml:space="preserve">อาชีวศึกษา
ม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าชภัฏ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ธรรมนูญสถานศึกษา ๙ ดีสู่วิถีการเรียนรู้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ป้องกันและแก้ไขปัญหาการตั้งครรภ์ในวัยรุ่น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าธารณสุขจังหวัดบุรีรัมย์</t>
    </r>
    <r>
      <rPr>
        <sz val="14"/>
        <rFont val="TH SarabunIT๙"/>
        <family val="2"/>
      </rPr>
      <t xml:space="preserve">/ 
</t>
    </r>
    <r>
      <rPr>
        <sz val="14"/>
        <rFont val="Noto Sans Devanagari"/>
        <family val="2"/>
      </rPr>
      <t xml:space="preserve">สพม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เขต ๓๒
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ความรู้ ทักษะอาชีพ และการเรียนรู้ตลอดชีวิต </t>
    </r>
  </si>
  <si>
    <t xml:space="preserve">สำนักงานปลัดกระทรวงศึกษาธิการ
กระทรวงศึกษาธิการ</t>
  </si>
  <si>
    <t xml:space="preserve">ภาค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6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คุณภาพการศึกษา ตามแนวทางหลักปรัชญาของเศรษฐกิจพอพียง ของสถานศึกษาในจังหวัดบุรีรัมย์ 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3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ศักยภาพแรงงานและสถานประกอบการ</t>
    </r>
  </si>
  <si>
    <r>
      <rPr>
        <b val="true"/>
        <sz val="14"/>
        <rFont val="Noto Sans Devanagari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แรงงานจังหวัดบุรีรัมย์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3.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เพื่อพัฒนาทักษะฝีมือและขีดสมรรถนะของแรงงาน</t>
    </r>
  </si>
  <si>
    <t xml:space="preserve">ศูนย์พัฒนาฝีมือแรงงาน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3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รณรงค์และประชาสัมพันธ์การป้องกันการถูกหลอกลวงของคนไปทำงานในต่างประเทศ</t>
    </r>
  </si>
  <si>
    <r>
      <rPr>
        <sz val="14"/>
        <rFont val="Arial"/>
        <family val="2"/>
      </rPr>
      <t xml:space="preserve">สำนักงานแรงงานจังหวัดบุรีรัมย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ำนักงานจัดหางาน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3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สนับสนุนทักษะการใช้ </t>
    </r>
    <r>
      <rPr>
        <sz val="14"/>
        <rFont val="TH SarabunIT๙"/>
        <family val="2"/>
      </rPr>
      <t xml:space="preserve">ICT 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สถิติจังหวัดบุรีรัมย์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4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โครงการบริหารข้อมูลเพื่อยุทธศาสตร์บริหารเชิงรุก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4.1 </t>
    </r>
    <r>
      <rPr>
        <b val="true"/>
        <sz val="14"/>
        <rFont val="Arial"/>
        <family val="2"/>
      </rPr>
      <t xml:space="preserve">การพัฒนาแพลตฟอร์มออนไลน์การจัดทำงบประมาณสำหรับประชาชนแบบมีส่วนร่วม</t>
    </r>
  </si>
  <si>
    <r>
      <rPr>
        <b val="true"/>
        <u val="single"/>
        <sz val="16"/>
        <rFont val="Arial"/>
        <family val="2"/>
      </rPr>
      <t xml:space="preserve">แผนงานที่  </t>
    </r>
    <r>
      <rPr>
        <b val="true"/>
        <u val="single"/>
        <sz val="16"/>
        <rFont val="TH SarabunIT๙"/>
        <family val="2"/>
      </rPr>
      <t xml:space="preserve">6</t>
    </r>
    <r>
      <rPr>
        <b val="true"/>
        <sz val="16"/>
        <rFont val="TH SarabunIT๙"/>
        <family val="2"/>
      </rPr>
      <t xml:space="preserve">. </t>
    </r>
    <r>
      <rPr>
        <b val="true"/>
        <sz val="16"/>
        <rFont val="Arial"/>
        <family val="2"/>
      </rPr>
      <t xml:space="preserve">พัฒนาหมู่บ้าน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Arial"/>
        <family val="2"/>
      </rPr>
      <t xml:space="preserve">ชุมชน ให้เข้มแข็งตามหลักเศรษฐกิจพอเพียง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สร้างความเข้มแข็งและความอบอุ่นให้แก่ครอบครัวตามหลักปรัชญาเศรษฐกิจพอเพียง</t>
    </r>
  </si>
  <si>
    <r>
      <rPr>
        <b val="true"/>
        <sz val="14"/>
        <rFont val="Arial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2"/>
      </rPr>
      <t xml:space="preserve">พัฒนาสังคมและความมั่นคงของมนุษย์จังหวัดบุรีรัมย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๑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๑ </t>
    </r>
    <r>
      <rPr>
        <sz val="14"/>
        <rFont val="Arial"/>
        <family val="2"/>
      </rPr>
      <t xml:space="preserve">สร้างเสริมพัฒนาศักยภาพชุมชนต้นแบบ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วัฒนธรรมจังหวัด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2 </t>
    </r>
    <r>
      <rPr>
        <b val="true"/>
        <sz val="14"/>
        <rFont val="Arial"/>
        <family val="2"/>
      </rPr>
      <t xml:space="preserve">การ</t>
    </r>
    <r>
      <rPr>
        <sz val="14"/>
        <rFont val="Arial"/>
        <family val="2"/>
      </rPr>
      <t xml:space="preserve">ให้ความรู้ด้านคุณธรรมจริยธรรมแก่เด็กและเยาวชนจังหวัดบุรีรัมย์</t>
    </r>
  </si>
  <si>
    <r>
      <rPr>
        <sz val="13"/>
        <rFont val="Arial"/>
        <family val="2"/>
      </rPr>
      <t xml:space="preserve">สนง</t>
    </r>
    <r>
      <rPr>
        <sz val="13"/>
        <rFont val="TH SarabunIT๙"/>
        <family val="2"/>
      </rPr>
      <t xml:space="preserve">.</t>
    </r>
    <r>
      <rPr>
        <sz val="13"/>
        <rFont val="Arial"/>
        <family val="2"/>
      </rPr>
      <t xml:space="preserve">วัฒนธรรมจังหวัดฯ</t>
    </r>
    <r>
      <rPr>
        <sz val="13"/>
        <rFont val="TH SarabunIT๙"/>
        <family val="2"/>
      </rPr>
      <t xml:space="preserve">/</t>
    </r>
    <r>
      <rPr>
        <sz val="13"/>
        <rFont val="Arial"/>
        <family val="2"/>
      </rPr>
      <t xml:space="preserve">สนง</t>
    </r>
    <r>
      <rPr>
        <sz val="13"/>
        <rFont val="TH SarabunIT๙"/>
        <family val="2"/>
      </rPr>
      <t xml:space="preserve">.</t>
    </r>
    <r>
      <rPr>
        <sz val="13"/>
        <rFont val="Arial"/>
        <family val="2"/>
      </rPr>
      <t xml:space="preserve">พระพุทธศาสนาจังหวัดฯ</t>
    </r>
    <r>
      <rPr>
        <sz val="13"/>
        <rFont val="TH SarabunIT๙"/>
        <family val="2"/>
      </rPr>
      <t xml:space="preserve">/</t>
    </r>
    <r>
      <rPr>
        <sz val="13"/>
        <rFont val="Arial"/>
        <family val="2"/>
      </rPr>
      <t xml:space="preserve">สพม</t>
    </r>
    <r>
      <rPr>
        <sz val="13"/>
        <rFont val="TH SarabunIT๙"/>
        <family val="2"/>
      </rPr>
      <t xml:space="preserve">.</t>
    </r>
    <r>
      <rPr>
        <sz val="13"/>
        <rFont val="Arial"/>
        <family val="2"/>
      </rPr>
      <t xml:space="preserve">๓๒
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ค่ายปฏิบัติธรรมเสริมสร้างและพัฒนาคุณภาพชีวิต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ระพุทธศาสนา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ค่ายปฏิบัติธรรมเพื่อเสริมสร้างประสิทธิภาพในการปฏิบัติงาน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สร้างความสัมพันธ์ที่ดีในครอบครัวและเสริมสร้างคุณค่าของผู้สูงอายุ          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ัฒนาสังคมและความมั่นคงของมนุษย์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ศักยภาพเครือข่ายชุมชนคุณธรรมเพื่อการท่องเที่ยวเชิงวัฒนธรรม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อาสาพัฒนาชุมชนสร้างชุมชนเข้มแข็ง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ัฒนาชุมชน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8 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ร้างชุมชนเข้มแข็งตามหลักปรัชญาของเศรษฐกิจพอเพีย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แก้ไขปัญหาความยากจนและความเดือดร้อนของประชาชนจังหวัดบุรีรัมย์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พัฒนาชุมชนจังหวัดบุรีรัมย์</t>
    </r>
    <r>
      <rPr>
        <sz val="14"/>
        <rFont val="TH SarabunIT๙"/>
        <family val="2"/>
      </rPr>
      <t xml:space="preserve">.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u val="single"/>
        <sz val="14"/>
        <rFont val="Noto Sans Devanagari"/>
        <family val="2"/>
      </rPr>
      <t xml:space="preserve"> แผนงานที่ </t>
    </r>
    <r>
      <rPr>
        <b val="true"/>
        <u val="single"/>
        <sz val="14"/>
        <rFont val="TH SarabunIT๙"/>
        <family val="2"/>
      </rPr>
      <t xml:space="preserve">7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แหล่งน้ำและคุณภาพของน้ำอย่างสมดุล 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 </t>
    </r>
    <r>
      <rPr>
        <b val="true"/>
        <sz val="14"/>
        <rFont val="Arial"/>
        <family val="2"/>
      </rPr>
      <t xml:space="preserve">ปรับปรุง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พัฒนา และบริหารจัดการน้ำอย่างเป็นระบบ</t>
    </r>
  </si>
  <si>
    <r>
      <rPr>
        <b val="true"/>
        <sz val="14"/>
        <rFont val="Noto Sans Devanagari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ทรัพยากร ธรรมชาติและสิ่งแวดล้อมจังหวัดบุรีรัมย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ระบบประปาผิวดินขนาดใหญ่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ทรัพยากร ธรรมชาติและสิ่งแวดล้อม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 </t>
    </r>
    <r>
      <rPr>
        <sz val="14"/>
        <rFont val="Arial"/>
        <family val="2"/>
      </rPr>
      <t xml:space="preserve">ศูนย์ข้อมูลด้านทรัพยากรน้ำของจังหวัดบุรีรัมย์ 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ปรับปรุงฟื้นฟูและบูรณะแหล่งน้ำเดิม เพื่อป้องกันภัยแล้งและแก้ไขปัญหาอุทกภัย
 </t>
    </r>
    <r>
      <rPr>
        <sz val="14"/>
        <rFont val="TH SarabunIT๙"/>
        <family val="2"/>
      </rPr>
      <t xml:space="preserve">- </t>
    </r>
    <r>
      <rPr>
        <sz val="14"/>
        <rFont val="Arial"/>
        <family val="2"/>
      </rPr>
      <t xml:space="preserve">ก่อสร้างระบบกระจ่ายน้ำ อนุรักษ์ฟื้นฟูลำน้ำ  ปรับปรุง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ซ่อมแซม แหล่งน้ำ ศึกษาความเหมาะสม</t>
    </r>
    <r>
      <rPr>
        <sz val="14"/>
        <rFont val="TH SarabunIT๙"/>
        <family val="2"/>
      </rPr>
      <t xml:space="preserve">(IEE) </t>
    </r>
    <r>
      <rPr>
        <sz val="14"/>
        <rFont val="Arial"/>
        <family val="2"/>
      </rPr>
      <t xml:space="preserve">และสำรวจ
ออกแบบลุ่มน้ำสาขาลำชี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ลำห้วยเสว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1.</t>
    </r>
    <r>
      <rPr>
        <sz val="14"/>
        <rFont val="Noto Sans Devanagari"/>
        <family val="2"/>
      </rPr>
      <t xml:space="preserve">กรมป้องกันและบรรเทาสาธารณภัย 
กระทรวงมหาดไทย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กรมทรัพยากรน้ำ
กระทรวงทรัพยากรธรรมชาติ
และสิ่งแวดล้อม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 </t>
    </r>
    <r>
      <rPr>
        <sz val="14"/>
        <rFont val="Arial"/>
        <family val="2"/>
      </rPr>
      <t xml:space="preserve">พัฒนาแหล่งน้ำเพื่อการแก้ไขปัญหาน้ำท่วม</t>
    </r>
    <r>
      <rPr>
        <sz val="14"/>
        <rFont val="TH SarabunIT๙"/>
        <family val="2"/>
      </rPr>
      <t xml:space="preserve">-</t>
    </r>
    <r>
      <rPr>
        <sz val="14"/>
        <rFont val="Arial"/>
        <family val="2"/>
      </rPr>
      <t xml:space="preserve">ภัยแล้ง ซ้ำซาก จังหวัดบุรีรัมย์ 
 </t>
    </r>
    <r>
      <rPr>
        <sz val="14"/>
        <rFont val="TH SarabunIT๙"/>
        <family val="2"/>
      </rPr>
      <t xml:space="preserve">- </t>
    </r>
    <r>
      <rPr>
        <sz val="14"/>
        <rFont val="Arial"/>
        <family val="2"/>
      </rPr>
      <t xml:space="preserve">กิจกรรม ปรับปรุงแหล่งน้ำเดิม ขุดแหล่งน้ำใหม่ แก้มลิง 
อาคารระบายน้ำ ปรับปรุงคลองส่งน้ำ อาคารบังคับน้ำ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ปรับปรุงอาคารบังคับน้ำ สะพานคอนกรีตเสริมเหล็กข้ามคลองส่งน้ำ  ถนนรอบอ่างเก็บน้ำ ขุดลอดคลอง</t>
    </r>
  </si>
  <si>
    <r>
      <rPr>
        <sz val="14"/>
        <rFont val="TH SarabunIT๙"/>
        <family val="2"/>
      </rPr>
      <t xml:space="preserve">1. </t>
    </r>
    <r>
      <rPr>
        <sz val="14"/>
        <rFont val="Noto Sans Devanagari"/>
        <family val="2"/>
      </rPr>
      <t xml:space="preserve">กรมชลประทาน
กระทรวงเกษตรและสหกรณ์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กรมป้องกันและบรรเทาสาธารณภัย
กระทรวงมหาดไทย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อนุรักษ์ ฟื้นฟู และพัฒนาแหล่งน้ำ ในพื้นที่จังหวัดบุรีรัมย์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ขุดลอกแหล่งน้ำใหม่  สำรวจเจาะบ่อบาดาล ปรับปรุงแหล่งน้ำเดิม พัฒนาแหล่งน้ำสำหรับสัตว์ป่า</t>
    </r>
  </si>
  <si>
    <r>
      <rPr>
        <sz val="14"/>
        <rFont val="TH SarabunIT๙"/>
        <family val="2"/>
      </rPr>
      <t xml:space="preserve">1. </t>
    </r>
    <r>
      <rPr>
        <sz val="14"/>
        <rFont val="Arial"/>
        <family val="2"/>
      </rPr>
      <t xml:space="preserve">กรมทรัพยากรน้ำบาดาล
</t>
    </r>
    <r>
      <rPr>
        <sz val="14"/>
        <rFont val="TH SarabunIT๙"/>
        <family val="2"/>
      </rPr>
      <t xml:space="preserve">2. </t>
    </r>
    <r>
      <rPr>
        <sz val="14"/>
        <rFont val="Arial"/>
        <family val="2"/>
      </rPr>
      <t xml:space="preserve">กรมอุทยานแห่งชาติ สัตว์ป่าและพันธ์พืช
กระทรวงทรัพยากรธรรมชาติ
และสิ่งแวดล้อม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 </t>
    </r>
    <r>
      <rPr>
        <sz val="14"/>
        <rFont val="Noto Sans Devanagari"/>
        <family val="2"/>
      </rPr>
      <t xml:space="preserve">ขยายเขตให้บริการน้ำประปา
 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ขยายเขตให้บริการน้ำประปา ปรับปรุงเพิ่มประสิทธิภาพระบบท่อจ่ายน้ำ ก่อสร้างระบบประปาและอาคาร</t>
    </r>
  </si>
  <si>
    <t xml:space="preserve">การประปาส่วนภูมิภาค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แหล่งน้ำ และคุณภาพน้ำในพื้นที่จังหวัดบุรีรัมย์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เจาะบ่อบาดาล ปรับปรุง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พัฒนา แหล่งน้ำและแหล่งน้ำเดิม
ฝายชะลอน้ำ และขุดแหล่งน้ำใหม่</t>
    </r>
  </si>
  <si>
    <t xml:space="preserve">กรมส่งเมริมการปกครองท้องถิ่น
กระทรวงมหาดไทย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 </t>
    </r>
    <r>
      <rPr>
        <b val="true"/>
        <sz val="14"/>
        <rFont val="Noto Sans Devanagari"/>
        <family val="2"/>
      </rPr>
      <t xml:space="preserve">ก่อสร้างเขื่อนป้องกันตลิ่งริมแม่น้ำภายในประเทศ</t>
    </r>
    <r>
      <rPr>
        <sz val="14"/>
        <rFont val="Noto Sans Devanagari"/>
        <family val="2"/>
      </rPr>
      <t xml:space="preserve"> </t>
    </r>
  </si>
  <si>
    <r>
      <rPr>
        <b val="true"/>
        <u val="single"/>
        <sz val="14"/>
        <rFont val="Noto Sans Devanagari"/>
        <family val="2"/>
      </rPr>
      <t xml:space="preserve"> แผนงานที่ </t>
    </r>
    <r>
      <rPr>
        <b val="true"/>
        <u val="single"/>
        <sz val="14"/>
        <rFont val="TH SarabunIT๙"/>
        <family val="2"/>
      </rPr>
      <t xml:space="preserve">8</t>
    </r>
    <r>
      <rPr>
        <b val="true"/>
        <sz val="14"/>
        <rFont val="TH SarabunIT๙"/>
        <family val="2"/>
      </rPr>
      <t xml:space="preserve">  </t>
    </r>
    <r>
      <rPr>
        <b val="true"/>
        <sz val="14"/>
        <rFont val="Noto Sans Devanagari"/>
        <family val="2"/>
      </rPr>
      <t xml:space="preserve">ฟื้นฟู อนุรักษ์และการใช้ประโยชน์จากทรัพยากรธรรมชาติ และความหลากหลายทางชีวภาพแบบมีส่วนร่วมของประชาชนอย่างยั่งยืน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 </t>
    </r>
    <r>
      <rPr>
        <b val="true"/>
        <sz val="14"/>
        <rFont val="Noto Sans Devanagari"/>
        <family val="2"/>
      </rPr>
      <t xml:space="preserve">อนุรักษ์ ฟี้นฟู ทรัพยากรธรรมชาติและสิ่งแวดล้อมในพื้นที่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บุรีรัมย์ป่ายั่งยืน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ทรัพยากรธรรมชาติและสิ่งแวดล้อม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</t>
    </r>
    <r>
      <rPr>
        <sz val="14"/>
        <rFont val="Arial"/>
        <family val="2"/>
      </rPr>
      <t xml:space="preserve">เพิ่มพื้นที่สีเขียวให้ชุมชนจังหวัดบุรีรัมย์</t>
    </r>
  </si>
  <si>
    <t xml:space="preserve">1,2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การจัดการสัตว์ป่าในเขตพื้นที่อนุรักษ์และการป้องกันสัตว์ป่าออกนอกเขตป่า</t>
    </r>
  </si>
  <si>
    <t xml:space="preserve">เขตรักษาพันธุ์สัตว์ป่าดงใหญ่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จัดหาอุปกรณ์สิ่งอำนวยความสะดวกสนับสนุนการศึกษาเรียนรู้เชิงธรรมชาติ</t>
    </r>
  </si>
  <si>
    <r>
      <rPr>
        <sz val="14"/>
        <rFont val="Arial"/>
        <family val="2"/>
      </rPr>
      <t xml:space="preserve"> เขตห้ามล่าสัตว์ป่าอ่างเก็บน้ำห้วยตลาด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เขตห้ามล่าสัตว์ป่าอ่างเก็บน้ำห้วยจรเข้มาก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และเพิ่มศักยภาพพื้นที่ธรรมชาติและพื้นที่อนุรักษ์เขตห้ามล่าสัตว์ป่าอ่างเก็บน้ำห้วยตลาด </t>
    </r>
  </si>
  <si>
    <t xml:space="preserve">เขตห้ามล่าสัตว์ป่าอ่างเก็บน้ำห้วยตลาด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เพิ่มประสิทธิภาพการป้องกันทรัพยากรธรรมชาติและสิ่งแวดล้อม 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 1 </t>
    </r>
    <r>
      <rPr>
        <sz val="14"/>
        <rFont val="Arial"/>
        <family val="2"/>
      </rPr>
      <t xml:space="preserve">คน </t>
    </r>
    <r>
      <rPr>
        <sz val="14"/>
        <rFont val="TH SarabunIT๙"/>
        <family val="2"/>
      </rPr>
      <t xml:space="preserve">1 </t>
    </r>
    <r>
      <rPr>
        <sz val="14"/>
        <rFont val="Arial"/>
        <family val="2"/>
      </rPr>
      <t xml:space="preserve">กล้า บุรีรัมย์ยั่งยืนเขียวทั้งแผ่นดิน </t>
    </r>
  </si>
  <si>
    <r>
      <rPr>
        <sz val="14"/>
        <rFont val="Arial"/>
        <family val="2"/>
      </rPr>
      <t xml:space="preserve">สถานีเพาะชำกล้าไม้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ถานีเพาะชำกล้าไม้ละหานทราย 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8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ชาวบุรีรัมย์รวมพลังน้อมเกล้า ร่วมใจปลูกต้นไม้ดอกสีเหลืองทั้งแผ่นดิน</t>
    </r>
  </si>
  <si>
    <t xml:space="preserve">สถานีเพาะชำกล้าไม้ละหานทราย 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9 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อบรมสร้างเครือข่ายความร่วมมือป้องกันช้างป่า</t>
    </r>
  </si>
  <si>
    <t xml:space="preserve">เขตรักษาพันธุ์สัตว์ป่าดงใหญ่ จังหวัดบุรีรัมย์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  </t>
    </r>
    <r>
      <rPr>
        <sz val="14"/>
        <rFont val="Arial"/>
        <family val="2"/>
      </rPr>
      <t xml:space="preserve">บุรีรัมย์ร่วมใจป้องกันไฟป่า ลดเผา บรรเทาโลกร้อน</t>
    </r>
  </si>
  <si>
    <t xml:space="preserve">ศูนย์ป่าไม้บุรีรัมย์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 </t>
    </r>
    <r>
      <rPr>
        <sz val="14"/>
        <rFont val="Arial"/>
        <family val="2"/>
      </rPr>
      <t xml:space="preserve">ส่งเสริมการใช้พลังงานทดแทนเพื่อความมั่นคง มั่งคั่ง และยั่งยืน</t>
    </r>
  </si>
  <si>
    <t xml:space="preserve">สำนักงานพลังงาน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ใช้พลังงานทดแทนเพื่อความมั่นคง มั่งคั่ง และยั่งยืน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3 </t>
    </r>
    <r>
      <rPr>
        <sz val="14"/>
        <rFont val="Arial"/>
        <family val="2"/>
      </rPr>
      <t xml:space="preserve">อนุรักษ์ฟื้นฟูทรัพยากรป่าไม้ </t>
    </r>
  </si>
  <si>
    <t xml:space="preserve">กรมป่าไม้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อุตสาหกรรมที่เป็นมิตรกับสิ่งแวดล้อมของจังหวัดบุรีรัมย์</t>
    </r>
  </si>
  <si>
    <t xml:space="preserve">สำนักงานปลัดกระทรวงอุตสาหกรรม</t>
  </si>
  <si>
    <r>
      <rPr>
        <b val="true"/>
        <u val="single"/>
        <sz val="14"/>
        <rFont val="Arial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9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จัดการขยะและการลดมลพิษอย่างเป็นระบบและการมีส่วนร่วมของประชาชน 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บริหารจัดการขยะอย่างเป็นระบบ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่งเสริมการมีส่วนร่วมในการจัดการขยะมูลฝอยชุมชนเพื่อเป็นพื้นที่ต้นแบบ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ทรัพยากร ธรรมชาติและสิ่งแวดล้อมจังหวัดบุรีรัมย์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ร้างต้นแบบการกำจัดขยะใน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มู่บ้าน และในเขตพื้นที่อนุรักษ์ของ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ด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บริหารจัดการขยะใน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มู่บ้าน และแหล่งท่องเที่ยวธรรมชาติ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การบังคับใช้กฎหมายว่าด้วยการ
สาธารณสุข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ศึกษาความเหมาะสมและออกแบบระบบการจัดการขยะมูลฝอยของจังหวัดบุรีรัมย์</t>
    </r>
  </si>
  <si>
    <r>
      <rPr>
        <b val="true"/>
        <u val="single"/>
        <sz val="16"/>
        <rFont val="Noto Sans Devanagari"/>
        <family val="2"/>
      </rPr>
      <t xml:space="preserve">แผนงานที่ </t>
    </r>
    <r>
      <rPr>
        <b val="true"/>
        <u val="single"/>
        <sz val="16"/>
        <rFont val="TH SarabunIT๙"/>
        <family val="2"/>
      </rPr>
      <t xml:space="preserve">10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สร้างความปลอดภัยในชีวิตและทรัพย์สินสังคมสงบสุขและอบอุ่น  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เมืองบุรีรัมย์ให้เป็นเมืองแห่งความสงบสุข</t>
    </r>
  </si>
  <si>
    <r>
      <rPr>
        <b val="true"/>
        <sz val="14"/>
        <rFont val="Noto Sans Devanagari"/>
        <family val="2"/>
      </rPr>
      <t xml:space="preserve">กอ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รมน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จังหวัด
บ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 </t>
    </r>
    <r>
      <rPr>
        <sz val="14"/>
        <rFont val="Noto Sans Devanagari"/>
        <family val="2"/>
      </rPr>
      <t xml:space="preserve">การส่งเสริมการมีส่วนร่วมของประชาชนในการบริการและรักษาความปลอดภัยในชีวิตและทรัพย์สินของประชาชนและนักท่องเที่ยวจังหวัดบุรีรัมย์ </t>
    </r>
  </si>
  <si>
    <r>
      <rPr>
        <sz val="14"/>
        <rFont val="Noto Sans Devanagari"/>
        <family val="2"/>
      </rPr>
      <t xml:space="preserve">ก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ม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ังหวัด
บ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IT๙"/>
        <family val="2"/>
      </rPr>
      <t xml:space="preserve">.
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ลูกหลานบุรีรัมย์ทำดี มีคุณธรรม ห่างไกลปัญหาสังคมและภัยยาเสพติด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รณรงค์ป้องกันและแก้ไขปัญหายาเสพติด </t>
    </r>
    <r>
      <rPr>
        <sz val="14"/>
        <rFont val="TH SarabunIT๙"/>
        <family val="2"/>
      </rPr>
      <t xml:space="preserve">To Be Number One </t>
    </r>
    <r>
      <rPr>
        <sz val="14"/>
        <rFont val="Noto Sans Devanagari"/>
        <family val="2"/>
      </rPr>
      <t xml:space="preserve">จังหวัดบุรีรัมย์</t>
    </r>
  </si>
  <si>
    <r>
      <rPr>
        <sz val="14"/>
        <rFont val="Noto Sans Devanagari"/>
        <family val="2"/>
      </rPr>
      <t xml:space="preserve">สสจ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ปรับเปลี่ยนทัศนคติบุคคลที่อาจเข้าไปเกี่ยวข้องกับยาเสพติดตามแนวทางประชารัฐ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่งเสริมบทบาทการมีส่วนร่วมการติดตามดูแลช่วยเหลือผู้ผ่านการบำบัดฟื้นฟูเพื่อสร้างคนดีของสังคม ตามแนวทางประชารัฐส</t>
    </r>
  </si>
  <si>
    <r>
      <rPr>
        <sz val="14"/>
        <rFont val="Noto Sans Devanagari"/>
        <family val="2"/>
      </rPr>
      <t xml:space="preserve">ศ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ปส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เสริมสร้างกระบวนการมีส่วนร่วมของภาคประชาชนและท้องถิ่นในการบริหารจัดการ การตรวจสอบ และการเฝ้าระวังการแสวงประโยชน์จากทรัพยากรธรรมชาติโดยมิชอบ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จัดตั้งอาสาสมัครเยาวชนเพื่อเป็นเครือข่ายพิทักษ์ป่า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ก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ม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การจัดตั้งชุดเฉพาะกิจ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ฉก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TH SarabunIT๙"/>
        <family val="2"/>
      </rPr>
      <t xml:space="preserve">.) </t>
    </r>
    <r>
      <rPr>
        <sz val="14"/>
        <rFont val="Noto Sans Devanagari"/>
        <family val="2"/>
      </rPr>
      <t xml:space="preserve">ในพื้นที่ตำบลชายแดน เพื่อเสริมสร้างและพัฒนาศักยภาพการป้องกันประเทศ และการมีส่วนร่วมในการสนับสนุนการดำเนินงานของกองทัพตั้งแต่ในภาวะปก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8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เชื่อมความสัมพันธ์อันดีระหว่างประเทศเพื่อนบ้าน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่งเสริมให้เกิดความสมานฉันท์และความสามัคคีของประชาชน เพื่อเทิดทูนและพิทักษ์รักษาไว้ซึ่งสถาบันชาติ ศาสนา และพระมหากษัตริย์ ภายใต้แผนชีวิตหมู่บ้าน  “รักชาติ จงรักภักดี”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ความปรองดองสมานฉันท์เพื่อความสามัคคีของคนในชา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ร้างภูมิคุ้มกันทางสังคม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สร้างคนดี สังคมดี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โดยใช้มิติด้านศาสนา ศิลปะ วัฒนธรรม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ัฒนธรรม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2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การป้องกันและบรรเทาสาธารณภัยทุกภัยในพื้นที่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ขับเคลื่อนแผนการป้องกันและบรรเทาสาธารณภัยจังหวัด อำเภอ และองค์กรปกครองส่วนท้องถิ่น เพื่อบริหารจัดการสาธารณภัยในพื้นที่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ป้องกันและบรรเทาสาธารณภัย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ร้างการรับรู้ด้านกฎหมาย ด้านการบังคับคดีและกฎหมายที่เกี่ยวข้องให้กับประชาชนในพื้นที่จังหวัดบุรีรัมย์</t>
    </r>
  </si>
  <si>
    <t xml:space="preserve">สำนักงานบังคับคดี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ควบคุมดูแลแรงงานต่างด้าวในสถานประกอบการและในชุมชนเพื่อจัดระบบป้องกันและแก้ไขปัญหาผู้หลบหนีเข้าเมือง</t>
    </r>
  </si>
  <si>
    <t xml:space="preserve">สำนักงานจัดหางานจังหวัดบุรีรัมย์</t>
  </si>
  <si>
    <r>
      <rPr>
        <b val="true"/>
        <sz val="14"/>
        <rFont val="Noto Sans Devanagari"/>
        <family val="2"/>
      </rPr>
      <t xml:space="preserve">กิจกรรมที่ </t>
    </r>
    <r>
      <rPr>
        <b val="true"/>
        <sz val="14"/>
        <rFont val="TH SarabunIT๙"/>
        <family val="2"/>
      </rPr>
      <t xml:space="preserve">1.1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รณรงค์ป้องกันและแก้ไขปัญหา
ยาเสพติด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6  </t>
    </r>
    <r>
      <rPr>
        <sz val="14"/>
        <rFont val="Noto Sans Devanagari"/>
        <family val="2"/>
      </rPr>
      <t xml:space="preserve">ส่งเสริมการปฏิบัติการของชุดปฏิบัติการตำบล เพื่อสนับสนุนและเสริมสร้างความเข้มแข็งให้กับคณะกรรมการหมู่บ้าน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7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สร้างเครือข่ายเพื่อป้องกันและแก้ไขปัญหาอาชญากรรม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8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ความปรองดองสมานฉันท์เพื่อความสามัคคีของคนในชาติ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9  </t>
    </r>
    <r>
      <rPr>
        <sz val="14"/>
        <rFont val="Noto Sans Devanagari"/>
        <family val="2"/>
      </rPr>
      <t xml:space="preserve">เพิ่มประสิทธิภาพให้กับสมาชิกกองอาสารักษาดินแดนในการรักษาความสงบเรียบร้อย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2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บูรณาการการจัดระเบียบสังคม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ศักยภาพชุมชนด้านการป้องกันและบรรเทาสาธารณภัย </t>
    </r>
    <r>
      <rPr>
        <sz val="14"/>
        <rFont val="TH SarabunIT๙"/>
        <family val="2"/>
      </rPr>
      <t xml:space="preserve">(CBDRM)</t>
    </r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2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แก้ไขปัญหาอาชญากรรมและการกระทำผิดกฎหมายโดยด้วยมาตการจัดระบบการรักษาความสงบเรียบร้อยในสถานบริการ สถานประกอบการที่มีลักษณะคล้ายสถานบริการ โรงแรมที่พัก ร้านเกม ร้านคาราโอเกะ ร้านค้าของเก่า และพื้นที่เสี่ยงในพื้นที่จังหวัดบุรีรัมย์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่งเสริมการป้องกันและแก้ไขปัญหายาเสพติดตามโครงการ </t>
    </r>
    <r>
      <rPr>
        <sz val="14"/>
        <rFont val="TH SarabunIT๙"/>
        <family val="2"/>
      </rPr>
      <t xml:space="preserve">TO BE NUMBER ONE </t>
    </r>
    <r>
      <rPr>
        <sz val="14"/>
        <rFont val="Noto Sans Devanagari"/>
        <family val="2"/>
      </rPr>
      <t xml:space="preserve">ในสถานศึกษาจังหวัดบุรีรัมย์ </t>
    </r>
  </si>
  <si>
    <t xml:space="preserve">สำนักงานศึกษาธิการ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4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ร้างเครือข่ายประชาชนอาสารักษาดินแดนในการรักษาความสงบเรียบร้อยภายในพื้นที่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5 </t>
    </r>
    <r>
      <rPr>
        <sz val="14"/>
        <rFont val="TH SarabunIT๙"/>
        <family val="2"/>
      </rPr>
      <t xml:space="preserve"> 1 </t>
    </r>
    <r>
      <rPr>
        <sz val="14"/>
        <rFont val="Noto Sans Devanagari"/>
        <family val="2"/>
      </rPr>
      <t xml:space="preserve">สถานีตำรวจ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หมู่บ้า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ชุมชนต้นแบบ “มั่นคง มั่งคั่ง ยั่งยืน”</t>
    </r>
  </si>
  <si>
    <t xml:space="preserve">กองบังคับการตำรวจภูธรจังหวัดบุรีรัมย์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่งเสริมการปฏิบัติการของชุดปฏิบัติการตำบล เพื่อสนับสนุนและเสริมสร้างความเข้มแข็งให้กับคณะกรรมการหมู่บ้าน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7 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เสริมสร้างความสามัคคี  วิธีประชาธิปไตยเพื่อความมั่นคงของชาติ  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8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พิ่มศักยภาพทีมกู้ชีพกู้ภัยประจำตำบลในพื้นที่จังหวัดบุรีรัมย์ </t>
    </r>
  </si>
  <si>
    <t xml:space="preserve">สำนักงานป้องกันและบรรเทาสาธารณภัยจังหวัดบุรีรัมย์</t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2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ความมั่นคงและความปลอดภัยให้กับประชาชนในพื้นที่ตำบลชายแดน  </t>
    </r>
  </si>
  <si>
    <t xml:space="preserve">กองอำนวยการรักษาความมั่นคงภายในจังหวัดบุรีรัมย์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0 </t>
    </r>
    <r>
      <rPr>
        <sz val="14"/>
        <rFont val="Noto Sans Devanagari"/>
        <family val="2"/>
      </rPr>
      <t xml:space="preserve">สร้างเครือข่ายมวลชนจิตอาสาเพื่อความมั่นคงและการช่วยเหลือประชาชน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1</t>
    </r>
    <r>
      <rPr>
        <sz val="14"/>
        <rFont val="TH SarabunIT๙"/>
        <family val="2"/>
      </rPr>
      <t xml:space="preserve">  1 </t>
    </r>
    <r>
      <rPr>
        <sz val="14"/>
        <rFont val="Noto Sans Devanagari"/>
        <family val="2"/>
      </rPr>
      <t xml:space="preserve">อำเภอ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ตำบลมั่นคงปลอดภัยยาเสพติด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2 </t>
    </r>
    <r>
      <rPr>
        <sz val="14"/>
        <rFont val="Noto Sans Devanagari"/>
        <family val="2"/>
      </rPr>
      <t xml:space="preserve">เครือข่ายพลังหลังกำแพง สร้างบุรีรัมย์ ให้เข้มแข็งปลอดภัยสงบสุข</t>
    </r>
  </si>
  <si>
    <t xml:space="preserve">เรือนจำจังหวัดบุรีรัมย์</t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3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การควบคุมดูแลแรงงานต่างด้าวในสถานประกอบการและในชุมชนเพื่อจัดระบบป้องกันและแก้ไข ปัญหาผู้หลบหนีเข้าเมือง</t>
    </r>
  </si>
  <si>
    <r>
      <rPr>
        <b val="true"/>
        <sz val="14"/>
        <color rgb="FF000000"/>
        <rFont val="Noto Sans Devanagari"/>
        <family val="2"/>
      </rPr>
      <t xml:space="preserve">  กิจกรรมหลักที่ </t>
    </r>
    <r>
      <rPr>
        <b val="true"/>
        <sz val="14"/>
        <color rgb="FF000000"/>
        <rFont val="TH SarabunIT๙"/>
        <family val="2"/>
      </rPr>
      <t xml:space="preserve">1.34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สร้างเวที สร้างโอกาส สร้างคน</t>
    </r>
  </si>
  <si>
    <t xml:space="preserve">สำนักงานยุติธรรม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5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ิจกรรมสืบสาน รักษา ต่อยอดศาสตร์พระราชา เสริมสร้างความมั่นคงสถาบันหลักของชา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หมู่บ้านสีขาว กองทุนแม่ของแผ่นดินด้วยหลักปรัชญาของเศรษฐกิจพอเพียง 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7 </t>
    </r>
    <r>
      <rPr>
        <sz val="14"/>
        <rFont val="Noto Sans Devanagari"/>
        <family val="2"/>
      </rPr>
      <t xml:space="preserve">กิจกรรม บุรีรัมย์ปันสุข ทำความดีด้วยหัวใจ  สร้างคน  สร้างอาชีพ  ส่งความสุขกลับคืนสู่สังคม </t>
    </r>
  </si>
  <si>
    <r>
      <rPr>
        <sz val="14"/>
        <rFont val="Noto Sans Devanagari"/>
        <family val="2"/>
      </rPr>
      <t xml:space="preserve"> กิจกรรมหลักที่ </t>
    </r>
    <r>
      <rPr>
        <sz val="14"/>
        <rFont val="TH SarabunIT๙"/>
        <family val="2"/>
      </rPr>
      <t xml:space="preserve">1.38 </t>
    </r>
    <r>
      <rPr>
        <sz val="14"/>
        <rFont val="Noto Sans Devanagari"/>
        <family val="2"/>
      </rPr>
      <t xml:space="preserve">ราชทัณฑ์คืนคนดีสู่สังคมบุรีรัมย์สันติสุข</t>
    </r>
  </si>
  <si>
    <t xml:space="preserve">เรือนจำอำเภอนางรอง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9 </t>
    </r>
    <r>
      <rPr>
        <sz val="14"/>
        <rFont val="Noto Sans Devanagari"/>
        <family val="2"/>
      </rPr>
      <t xml:space="preserve">สร้างเครือข่ายการประชาสัมพันธ์และสนับสนุนการขับเคลื่อนยุทธศาสตร์การพัฒนาจังหวัด </t>
    </r>
  </si>
  <si>
    <t xml:space="preserve">สำนักงานประชาสัมพันธ์จังหวัดบุรีรัมย์</t>
  </si>
  <si>
    <r>
      <rPr>
        <b val="true"/>
        <sz val="14"/>
        <rFont val="TH SarabunIT๙"/>
        <family val="2"/>
      </rPr>
      <t xml:space="preserve">  - </t>
    </r>
    <r>
      <rPr>
        <b val="true"/>
        <sz val="14"/>
        <rFont val="Noto Sans Devanagari"/>
        <family val="2"/>
      </rPr>
      <t xml:space="preserve">ค่าใช้จ่ายในการบริหารงานจังหวัดแบบบูรณาการ</t>
    </r>
  </si>
  <si>
    <r>
      <rPr>
        <b val="true"/>
        <sz val="14"/>
        <rFont val="Noto Sans Devanagari"/>
        <family val="2"/>
      </rPr>
      <t xml:space="preserve">รวมทั้งสิ้น </t>
    </r>
    <r>
      <rPr>
        <b val="true"/>
        <sz val="14"/>
        <rFont val="TH SarabunIT๙"/>
        <family val="2"/>
      </rPr>
      <t xml:space="preserve">10  </t>
    </r>
    <r>
      <rPr>
        <b val="true"/>
        <sz val="14"/>
        <rFont val="Noto Sans Devanagari"/>
        <family val="2"/>
      </rPr>
      <t xml:space="preserve">แผนงาน </t>
    </r>
    <r>
      <rPr>
        <b val="true"/>
        <sz val="14"/>
        <rFont val="TH SarabunIT๙"/>
        <family val="2"/>
      </rPr>
      <t xml:space="preserve">13  </t>
    </r>
    <r>
      <rPr>
        <b val="true"/>
        <sz val="14"/>
        <rFont val="Noto Sans Devanagari"/>
        <family val="2"/>
      </rPr>
      <t xml:space="preserve">โครงกา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#,##0"/>
    <numFmt numFmtId="168" formatCode="_-* #,##0_-;\-* #,##0_-;_-* \-??_-;_-@_-"/>
    <numFmt numFmtId="169" formatCode="#,##0_ ;\-#,##0\ "/>
  </numFmts>
  <fonts count="9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24"/>
      <color rgb="FF000000"/>
      <name val="Noto Sans Devanagari"/>
      <family val="2"/>
    </font>
    <font>
      <sz val="20"/>
      <color rgb="FF000000"/>
      <name val="Noto Sans Devanagari"/>
      <family val="2"/>
    </font>
    <font>
      <sz val="20"/>
      <color rgb="FF000000"/>
      <name val="Tahoma"/>
      <family val="2"/>
      <charset val="222"/>
    </font>
    <font>
      <sz val="11"/>
      <color rgb="FF000000"/>
      <name val="Noto Sans Devanagari"/>
      <family val="2"/>
    </font>
    <font>
      <b val="true"/>
      <sz val="11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  <charset val="222"/>
    </font>
    <font>
      <sz val="26"/>
      <color rgb="FF000000"/>
      <name val="Noto Sans Devanagari"/>
      <family val="2"/>
    </font>
    <font>
      <sz val="20"/>
      <color rgb="FF000000"/>
      <name val="Angsana New"/>
      <family val="1"/>
    </font>
    <font>
      <sz val="18"/>
      <color rgb="FF000000"/>
      <name val="Noto Sans Devanagari"/>
      <family val="2"/>
    </font>
    <font>
      <sz val="11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8"/>
      <color rgb="FF000000"/>
      <name val="Angsana New"/>
      <family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sz val="18"/>
      <color rgb="FFFF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Angsana New"/>
      <family val="1"/>
    </font>
    <font>
      <sz val="14"/>
      <color rgb="FF000000"/>
      <name val="Tahoma"/>
      <family val="2"/>
      <charset val="222"/>
    </font>
    <font>
      <b val="true"/>
      <sz val="16"/>
      <color rgb="FFFF0000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4"/>
      <color rgb="FFFF000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20"/>
      <color rgb="FFFF0000"/>
      <name val="Noto Sans Devanagari"/>
      <family val="2"/>
    </font>
    <font>
      <b val="true"/>
      <sz val="22"/>
      <color rgb="FFFF0000"/>
      <name val="Noto Sans Devanagari"/>
      <family val="2"/>
    </font>
    <font>
      <b val="true"/>
      <sz val="22"/>
      <color rgb="FFFF0000"/>
      <name val="Angsana New"/>
      <family val="1"/>
    </font>
    <font>
      <b val="true"/>
      <sz val="20"/>
      <color rgb="FF000000"/>
      <name val="Noto Sans Devanagari"/>
      <family val="2"/>
    </font>
    <font>
      <b val="true"/>
      <u val="single"/>
      <sz val="20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color rgb="FFFFFFFF"/>
      <name val="Noto Sans Devanagari"/>
      <family val="2"/>
    </font>
    <font>
      <b val="true"/>
      <sz val="18"/>
      <color rgb="FFFFFFFF"/>
      <name val="Angsana New"/>
      <family val="1"/>
    </font>
    <font>
      <b val="true"/>
      <u val="single"/>
      <sz val="18"/>
      <color rgb="FFFFFFFF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1"/>
      <color rgb="FFFF0000"/>
      <name val="Tahoma"/>
      <family val="2"/>
    </font>
    <font>
      <b val="true"/>
      <sz val="14"/>
      <color rgb="FFFFFFFF"/>
      <name val="Noto Sans Devanagari"/>
      <family val="2"/>
    </font>
    <font>
      <b val="true"/>
      <sz val="14"/>
      <color rgb="FFFFFFFF"/>
      <name val="Angsana New"/>
      <family val="1"/>
    </font>
    <font>
      <b val="true"/>
      <u val="single"/>
      <sz val="14"/>
      <color rgb="FFFFFFFF"/>
      <name val="Noto Sans Devanagari"/>
      <family val="2"/>
    </font>
    <font>
      <b val="true"/>
      <sz val="18"/>
      <name val="Noto Sans Devanagari"/>
      <family val="2"/>
    </font>
    <font>
      <sz val="18"/>
      <name val="Noto Sans Devanagari"/>
      <family val="2"/>
    </font>
    <font>
      <sz val="11"/>
      <name val="Tahoma"/>
      <family val="2"/>
      <charset val="222"/>
    </font>
    <font>
      <sz val="11"/>
      <name val="Noto Sans Devanagari"/>
      <family val="2"/>
    </font>
    <font>
      <sz val="22"/>
      <color rgb="FF000000"/>
      <name val="Noto Sans Devanagari"/>
      <family val="2"/>
    </font>
    <font>
      <sz val="18"/>
      <color rgb="FF000000"/>
      <name val="Tahoma"/>
      <family val="2"/>
      <charset val="222"/>
    </font>
    <font>
      <b val="true"/>
      <sz val="18"/>
      <name val="TH SarabunIT๙"/>
      <family val="2"/>
    </font>
    <font>
      <b val="true"/>
      <sz val="16"/>
      <name val="TH SarabunIT๙"/>
      <family val="2"/>
    </font>
    <font>
      <sz val="16"/>
      <name val="TH SarabunIT๙"/>
      <family val="2"/>
    </font>
    <font>
      <sz val="16"/>
      <color rgb="FF000000"/>
      <name val="Tahoma"/>
      <family val="2"/>
      <charset val="222"/>
    </font>
    <font>
      <b val="true"/>
      <sz val="14"/>
      <name val="TH SarabunIT๙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IT๙"/>
      <family val="2"/>
    </font>
    <font>
      <b val="true"/>
      <sz val="16"/>
      <color rgb="FF000000"/>
      <name val="TH SarabunIT๙"/>
      <family val="2"/>
    </font>
    <font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TH SarabunIT๙"/>
      <family val="2"/>
    </font>
    <font>
      <u val="single"/>
      <sz val="16"/>
      <name val="Noto Sans Devanagari"/>
      <family val="2"/>
    </font>
    <font>
      <u val="single"/>
      <sz val="16"/>
      <name val="TH SarabunIT๙"/>
      <family val="2"/>
    </font>
    <font>
      <sz val="14"/>
      <name val="TH SarabunIT๙"/>
      <family val="2"/>
    </font>
    <font>
      <b val="true"/>
      <sz val="20"/>
      <name val="Noto Sans Devanagari"/>
      <family val="2"/>
    </font>
    <font>
      <b val="true"/>
      <sz val="20"/>
      <name val="TH SarabunIT๙"/>
      <family val="2"/>
    </font>
    <font>
      <b val="true"/>
      <sz val="14"/>
      <name val="Noto Sans Devanagari"/>
      <family val="2"/>
    </font>
    <font>
      <sz val="14"/>
      <color rgb="FF000000"/>
      <name val="TH SarabunIT๙"/>
      <family val="2"/>
    </font>
    <font>
      <b val="true"/>
      <u val="single"/>
      <sz val="14"/>
      <name val="Arial"/>
      <family val="2"/>
    </font>
    <font>
      <b val="true"/>
      <u val="single"/>
      <sz val="14"/>
      <name val="TH SarabunIT๙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color rgb="FF000000"/>
      <name val="TH SarabunIT๙"/>
      <family val="2"/>
    </font>
    <font>
      <b val="true"/>
      <u val="single"/>
      <sz val="14"/>
      <name val="Noto Sans Devanagari"/>
      <family val="2"/>
    </font>
    <font>
      <u val="single"/>
      <sz val="14"/>
      <name val="TH SarabunIT๙"/>
      <family val="2"/>
    </font>
    <font>
      <sz val="15"/>
      <name val="Noto Sans Devanagari"/>
      <family val="2"/>
    </font>
    <font>
      <sz val="15"/>
      <name val="TH SarabunIT๙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4"/>
      <name val="TH SarabunPSK"/>
      <family val="2"/>
    </font>
    <font>
      <sz val="13"/>
      <name val="Arial"/>
      <family val="2"/>
    </font>
    <font>
      <sz val="13"/>
      <name val="TH SarabunIT๙"/>
      <family val="2"/>
    </font>
    <font>
      <b val="true"/>
      <sz val="11"/>
      <name val="Tahoma"/>
      <family val="2"/>
      <charset val="222"/>
    </font>
    <font>
      <sz val="12"/>
      <name val="TH SarabunIT๙"/>
      <family val="2"/>
    </font>
    <font>
      <b val="true"/>
      <sz val="16"/>
      <name val="Tahoma"/>
      <family val="2"/>
      <charset val="222"/>
    </font>
    <font>
      <sz val="16"/>
      <name val="Tahoma"/>
      <family val="2"/>
      <charset val="222"/>
    </font>
  </fonts>
  <fills count="1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2" fillId="5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2" fillId="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1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1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1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1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7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8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7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8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1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1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1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8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2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1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8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8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1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1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1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7" fillId="1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7" fillId="14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8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7" fillId="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4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8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 2 2" xfId="22"/>
    <cellStyle name="ปกติ_แบบฟอร์ม จ2 (ปี 56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8.75"/>
    <col collapsed="false" customWidth="true" hidden="false" outlineLevel="0" max="3" min="3" style="0" width="28.62"/>
    <col collapsed="false" customWidth="true" hidden="false" outlineLevel="0" max="4" min="4" style="0" width="31.12"/>
    <col collapsed="false" customWidth="true" hidden="false" outlineLevel="0" max="5" min="5" style="0" width="35.87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</row>
    <row r="3" customFormat="false" ht="14.25" hidden="false" customHeight="false" outlineLevel="0" collapsed="false">
      <c r="B3" s="1"/>
      <c r="C3" s="1"/>
      <c r="D3" s="1"/>
      <c r="E3" s="1"/>
    </row>
    <row r="4" customFormat="false" ht="14.25" hidden="false" customHeight="false" outlineLevel="0" collapsed="false">
      <c r="B4" s="1"/>
      <c r="C4" s="1"/>
      <c r="D4" s="1"/>
      <c r="E4" s="1"/>
    </row>
    <row r="5" customFormat="false" ht="25.5" hidden="false" customHeight="false" outlineLevel="0" collapsed="false">
      <c r="B5" s="2" t="s">
        <v>1</v>
      </c>
      <c r="C5" s="2"/>
    </row>
    <row r="6" customFormat="false" ht="14.25" hidden="false" customHeight="false" outlineLevel="0" collapsed="false">
      <c r="B6" s="3" t="s">
        <v>2</v>
      </c>
      <c r="C6" s="3"/>
      <c r="D6" s="4" t="s">
        <v>3</v>
      </c>
      <c r="E6" s="4"/>
    </row>
    <row r="7" customFormat="false" ht="14.25" hidden="false" customHeight="false" outlineLevel="0" collapsed="false">
      <c r="B7" s="3"/>
      <c r="C7" s="3"/>
      <c r="D7" s="4"/>
      <c r="E7" s="4"/>
    </row>
    <row r="8" customFormat="false" ht="14.25" hidden="false" customHeight="false" outlineLevel="0" collapsed="false">
      <c r="A8" s="5"/>
      <c r="B8" s="6" t="s">
        <v>4</v>
      </c>
      <c r="C8" s="7" t="s">
        <v>5</v>
      </c>
      <c r="D8" s="7" t="s">
        <v>4</v>
      </c>
      <c r="E8" s="7" t="s">
        <v>5</v>
      </c>
    </row>
    <row r="9" customFormat="false" ht="14.25" hidden="false" customHeight="false" outlineLevel="0" collapsed="false">
      <c r="A9" s="8"/>
      <c r="B9" s="8"/>
      <c r="C9" s="8"/>
      <c r="D9" s="8"/>
      <c r="E9" s="8"/>
    </row>
    <row r="10" customFormat="false" ht="14.25" hidden="false" customHeight="false" outlineLevel="0" collapsed="false">
      <c r="A10" s="8"/>
      <c r="B10" s="8"/>
      <c r="C10" s="8"/>
      <c r="D10" s="8"/>
      <c r="E10" s="8"/>
    </row>
    <row r="11" customFormat="false" ht="14.25" hidden="false" customHeight="false" outlineLevel="0" collapsed="false">
      <c r="A11" s="8"/>
      <c r="B11" s="8"/>
      <c r="C11" s="8"/>
      <c r="D11" s="8"/>
      <c r="E11" s="8"/>
    </row>
    <row r="12" customFormat="false" ht="14.25" hidden="false" customHeight="false" outlineLevel="0" collapsed="false">
      <c r="A12" s="8"/>
      <c r="B12" s="8"/>
      <c r="C12" s="8"/>
      <c r="D12" s="8"/>
      <c r="E12" s="8"/>
    </row>
    <row r="13" customFormat="false" ht="14.25" hidden="false" customHeight="false" outlineLevel="0" collapsed="false">
      <c r="A13" s="8"/>
      <c r="B13" s="8"/>
      <c r="C13" s="8"/>
      <c r="D13" s="8"/>
      <c r="E13" s="8"/>
    </row>
    <row r="14" customFormat="false" ht="14.25" hidden="false" customHeight="false" outlineLevel="0" collapsed="false">
      <c r="A14" s="8"/>
      <c r="B14" s="8"/>
      <c r="C14" s="8"/>
      <c r="D14" s="8"/>
      <c r="E14" s="8"/>
    </row>
    <row r="15" customFormat="false" ht="14.25" hidden="false" customHeight="false" outlineLevel="0" collapsed="false">
      <c r="A15" s="8"/>
      <c r="B15" s="8"/>
      <c r="C15" s="8"/>
      <c r="D15" s="8"/>
      <c r="E15" s="8"/>
    </row>
    <row r="16" customFormat="false" ht="14.25" hidden="false" customHeight="false" outlineLevel="0" collapsed="false">
      <c r="A16" s="8"/>
      <c r="B16" s="8"/>
      <c r="C16" s="8"/>
      <c r="D16" s="8"/>
      <c r="E16" s="8"/>
    </row>
    <row r="17" customFormat="false" ht="14.25" hidden="false" customHeight="false" outlineLevel="0" collapsed="false">
      <c r="A17" s="8"/>
      <c r="B17" s="8"/>
      <c r="C17" s="8"/>
      <c r="D17" s="8"/>
      <c r="E17" s="8"/>
    </row>
    <row r="18" customFormat="false" ht="14.25" hidden="false" customHeight="false" outlineLevel="0" collapsed="false">
      <c r="A18" s="8"/>
      <c r="B18" s="8"/>
      <c r="C18" s="8"/>
      <c r="D18" s="8"/>
      <c r="E18" s="8"/>
    </row>
    <row r="19" customFormat="false" ht="14.25" hidden="false" customHeight="false" outlineLevel="0" collapsed="false">
      <c r="A19" s="8"/>
      <c r="B19" s="8"/>
      <c r="C19" s="8"/>
      <c r="D19" s="8"/>
      <c r="E19" s="8"/>
    </row>
    <row r="20" customFormat="false" ht="14.25" hidden="false" customHeight="false" outlineLevel="0" collapsed="false">
      <c r="A20" s="8"/>
      <c r="B20" s="8"/>
      <c r="C20" s="8"/>
      <c r="D20" s="8"/>
      <c r="E20" s="8"/>
    </row>
    <row r="21" customFormat="false" ht="14.25" hidden="false" customHeight="false" outlineLevel="0" collapsed="false">
      <c r="A21" s="8"/>
      <c r="B21" s="8"/>
      <c r="C21" s="8"/>
      <c r="D21" s="8"/>
      <c r="E21" s="8"/>
    </row>
    <row r="22" customFormat="false" ht="14.25" hidden="false" customHeight="false" outlineLevel="0" collapsed="false">
      <c r="A22" s="8"/>
      <c r="B22" s="8"/>
      <c r="C22" s="8"/>
      <c r="D22" s="8"/>
      <c r="E22" s="8"/>
    </row>
    <row r="23" customFormat="false" ht="14.25" hidden="false" customHeight="false" outlineLevel="0" collapsed="false">
      <c r="A23" s="8"/>
      <c r="B23" s="8"/>
      <c r="C23" s="8"/>
      <c r="D23" s="8"/>
      <c r="E23" s="8"/>
    </row>
    <row r="24" customFormat="false" ht="14.25" hidden="false" customHeight="false" outlineLevel="0" collapsed="false">
      <c r="A24" s="8"/>
      <c r="B24" s="8"/>
      <c r="C24" s="8"/>
      <c r="D24" s="8"/>
      <c r="E24" s="8"/>
    </row>
    <row r="25" customFormat="false" ht="14.25" hidden="false" customHeight="false" outlineLevel="0" collapsed="false">
      <c r="A25" s="8"/>
      <c r="B25" s="8"/>
      <c r="C25" s="8"/>
      <c r="D25" s="8"/>
      <c r="E25" s="8"/>
    </row>
    <row r="26" customFormat="false" ht="14.25" hidden="false" customHeight="false" outlineLevel="0" collapsed="false">
      <c r="A26" s="8"/>
      <c r="B26" s="8"/>
      <c r="C26" s="8"/>
      <c r="D26" s="8"/>
      <c r="E26" s="8"/>
    </row>
    <row r="27" customFormat="false" ht="14.25" hidden="false" customHeight="false" outlineLevel="0" collapsed="false">
      <c r="A27" s="8"/>
      <c r="B27" s="8"/>
      <c r="C27" s="8"/>
      <c r="D27" s="8"/>
      <c r="E27" s="8"/>
    </row>
    <row r="28" customFormat="false" ht="14.25" hidden="false" customHeight="false" outlineLevel="0" collapsed="false">
      <c r="A28" s="8"/>
      <c r="B28" s="8"/>
      <c r="C28" s="8"/>
      <c r="D28" s="8"/>
      <c r="E28" s="8"/>
    </row>
    <row r="29" customFormat="false" ht="14.25" hidden="false" customHeight="false" outlineLevel="0" collapsed="false">
      <c r="A29" s="8"/>
      <c r="B29" s="8"/>
      <c r="C29" s="8"/>
      <c r="D29" s="8"/>
      <c r="E29" s="8"/>
    </row>
    <row r="30" customFormat="false" ht="14.25" hidden="false" customHeight="false" outlineLevel="0" collapsed="false">
      <c r="A30" s="8"/>
      <c r="B30" s="8"/>
      <c r="C30" s="8"/>
      <c r="D30" s="8"/>
      <c r="E30" s="8"/>
    </row>
    <row r="31" customFormat="false" ht="14.25" hidden="false" customHeight="false" outlineLevel="0" collapsed="false">
      <c r="A31" s="8"/>
      <c r="B31" s="8"/>
      <c r="C31" s="8"/>
      <c r="D31" s="8"/>
      <c r="E31" s="8"/>
    </row>
    <row r="32" customFormat="false" ht="14.25" hidden="false" customHeight="false" outlineLevel="0" collapsed="false">
      <c r="A32" s="8"/>
      <c r="B32" s="8"/>
      <c r="C32" s="8"/>
      <c r="D32" s="8"/>
      <c r="E32" s="8"/>
    </row>
    <row r="33" customFormat="false" ht="14.25" hidden="false" customHeight="false" outlineLevel="0" collapsed="false">
      <c r="A33" s="8"/>
      <c r="B33" s="8"/>
      <c r="C33" s="8"/>
      <c r="D33" s="8"/>
      <c r="E33" s="8"/>
    </row>
    <row r="34" customFormat="false" ht="14.25" hidden="false" customHeight="false" outlineLevel="0" collapsed="false">
      <c r="A34" s="8"/>
      <c r="B34" s="8"/>
      <c r="C34" s="8"/>
      <c r="D34" s="8"/>
      <c r="E34" s="8"/>
    </row>
    <row r="35" customFormat="false" ht="14.25" hidden="false" customHeight="false" outlineLevel="0" collapsed="false">
      <c r="A35" s="8"/>
      <c r="B35" s="8"/>
      <c r="C35" s="8"/>
      <c r="D35" s="8"/>
      <c r="E35" s="8"/>
    </row>
    <row r="36" customFormat="false" ht="14.25" hidden="false" customHeight="false" outlineLevel="0" collapsed="false">
      <c r="A36" s="8"/>
      <c r="B36" s="8"/>
      <c r="C36" s="8"/>
      <c r="D36" s="8"/>
      <c r="E36" s="8"/>
    </row>
    <row r="37" customFormat="false" ht="14.25" hidden="false" customHeight="false" outlineLevel="0" collapsed="false">
      <c r="A37" s="8"/>
      <c r="B37" s="8"/>
      <c r="C37" s="8"/>
      <c r="D37" s="8"/>
      <c r="E37" s="8"/>
    </row>
    <row r="41" customFormat="false" ht="14.25" hidden="false" customHeight="false" outlineLevel="0" collapsed="false">
      <c r="B41" s="1" t="s">
        <v>6</v>
      </c>
      <c r="C41" s="1"/>
      <c r="D41" s="1"/>
      <c r="E41" s="1"/>
    </row>
    <row r="42" customFormat="false" ht="14.25" hidden="false" customHeight="false" outlineLevel="0" collapsed="false">
      <c r="B42" s="1"/>
      <c r="C42" s="1"/>
      <c r="D42" s="1"/>
      <c r="E42" s="1"/>
    </row>
    <row r="43" customFormat="false" ht="14.25" hidden="false" customHeight="false" outlineLevel="0" collapsed="false">
      <c r="B43" s="1"/>
      <c r="C43" s="1"/>
      <c r="D43" s="1"/>
      <c r="E43" s="1"/>
    </row>
    <row r="45" customFormat="false" ht="14.25" hidden="false" customHeight="false" outlineLevel="0" collapsed="false">
      <c r="B45" s="3" t="s">
        <v>2</v>
      </c>
      <c r="C45" s="3"/>
      <c r="D45" s="4" t="s">
        <v>3</v>
      </c>
      <c r="E45" s="4"/>
    </row>
    <row r="46" customFormat="false" ht="14.25" hidden="false" customHeight="false" outlineLevel="0" collapsed="false">
      <c r="B46" s="3"/>
      <c r="C46" s="3"/>
      <c r="D46" s="4"/>
      <c r="E46" s="4"/>
    </row>
    <row r="47" customFormat="false" ht="14.25" hidden="false" customHeight="false" outlineLevel="0" collapsed="false">
      <c r="B47" s="7" t="s">
        <v>4</v>
      </c>
      <c r="C47" s="7" t="s">
        <v>5</v>
      </c>
      <c r="D47" s="7" t="s">
        <v>4</v>
      </c>
      <c r="E47" s="7" t="s">
        <v>5</v>
      </c>
    </row>
    <row r="48" customFormat="false" ht="71.25" hidden="false" customHeight="true" outlineLevel="0" collapsed="false">
      <c r="B48" s="9" t="s">
        <v>7</v>
      </c>
      <c r="C48" s="10" t="s">
        <v>8</v>
      </c>
      <c r="D48" s="9" t="s">
        <v>9</v>
      </c>
      <c r="E48" s="11" t="s">
        <v>10</v>
      </c>
    </row>
    <row r="49" customFormat="false" ht="42.75" hidden="false" customHeight="false" outlineLevel="0" collapsed="false">
      <c r="B49" s="9"/>
      <c r="C49" s="10" t="s">
        <v>11</v>
      </c>
      <c r="D49" s="9"/>
      <c r="E49" s="12" t="s">
        <v>12</v>
      </c>
    </row>
    <row r="50" customFormat="false" ht="85.5" hidden="false" customHeight="false" outlineLevel="0" collapsed="false">
      <c r="B50" s="13" t="s">
        <v>13</v>
      </c>
      <c r="C50" s="10" t="s">
        <v>14</v>
      </c>
      <c r="D50" s="13" t="s">
        <v>13</v>
      </c>
      <c r="E50" s="14" t="s">
        <v>15</v>
      </c>
    </row>
    <row r="51" customFormat="false" ht="14.25" hidden="false" customHeight="false" outlineLevel="0" collapsed="false">
      <c r="B51" s="15" t="s">
        <v>16</v>
      </c>
      <c r="C51" s="8"/>
      <c r="D51" s="8"/>
      <c r="E51" s="8"/>
    </row>
    <row r="52" customFormat="false" ht="28.5" hidden="false" customHeight="false" outlineLevel="0" collapsed="false">
      <c r="B52" s="16" t="s">
        <v>17</v>
      </c>
      <c r="C52" s="10" t="s">
        <v>18</v>
      </c>
      <c r="D52" s="8"/>
      <c r="E52" s="8"/>
    </row>
    <row r="53" customFormat="false" ht="14.25" hidden="false" customHeight="false" outlineLevel="0" collapsed="false">
      <c r="B53" s="15" t="s">
        <v>19</v>
      </c>
      <c r="C53" s="12" t="s">
        <v>20</v>
      </c>
      <c r="D53" s="8"/>
      <c r="E53" s="8"/>
    </row>
    <row r="54" customFormat="false" ht="28.5" hidden="false" customHeight="false" outlineLevel="0" collapsed="false">
      <c r="B54" s="15" t="s">
        <v>21</v>
      </c>
      <c r="C54" s="17" t="s">
        <v>22</v>
      </c>
      <c r="D54" s="8"/>
      <c r="E54" s="12" t="s">
        <v>23</v>
      </c>
    </row>
    <row r="55" customFormat="false" ht="14.25" hidden="false" customHeight="false" outlineLevel="0" collapsed="false">
      <c r="B55" s="8"/>
      <c r="C55" s="18"/>
      <c r="D55" s="8"/>
      <c r="E55" s="8"/>
    </row>
    <row r="56" customFormat="false" ht="14.25" hidden="false" customHeight="false" outlineLevel="0" collapsed="false">
      <c r="B56" s="8"/>
      <c r="C56" s="18"/>
      <c r="D56" s="8"/>
      <c r="E56" s="8"/>
    </row>
    <row r="57" customFormat="false" ht="71.25" hidden="false" customHeight="false" outlineLevel="0" collapsed="false">
      <c r="B57" s="19" t="s">
        <v>24</v>
      </c>
      <c r="C57" s="10" t="s">
        <v>25</v>
      </c>
      <c r="D57" s="8"/>
      <c r="E57" s="8"/>
    </row>
    <row r="58" customFormat="false" ht="57" hidden="false" customHeight="false" outlineLevel="0" collapsed="false">
      <c r="B58" s="8"/>
      <c r="C58" s="10" t="s">
        <v>26</v>
      </c>
      <c r="D58" s="8"/>
      <c r="E58" s="10" t="s">
        <v>27</v>
      </c>
    </row>
    <row r="59" customFormat="false" ht="42.75" hidden="false" customHeight="false" outlineLevel="0" collapsed="false">
      <c r="B59" s="8"/>
      <c r="C59" s="10" t="s">
        <v>28</v>
      </c>
      <c r="D59" s="8"/>
      <c r="E59" s="8"/>
    </row>
    <row r="60" customFormat="false" ht="14.25" hidden="false" customHeight="false" outlineLevel="0" collapsed="false">
      <c r="B60" s="8"/>
      <c r="C60" s="12" t="s">
        <v>29</v>
      </c>
      <c r="D60" s="8"/>
      <c r="E60" s="8"/>
    </row>
    <row r="61" customFormat="false" ht="14.25" hidden="false" customHeight="false" outlineLevel="0" collapsed="false">
      <c r="B61" s="8"/>
      <c r="C61" s="8"/>
      <c r="D61" s="8"/>
      <c r="E61" s="8"/>
    </row>
    <row r="62" customFormat="false" ht="14.25" hidden="false" customHeight="false" outlineLevel="0" collapsed="false">
      <c r="B62" s="8"/>
      <c r="C62" s="8"/>
      <c r="D62" s="8"/>
      <c r="E62" s="8"/>
    </row>
    <row r="63" customFormat="false" ht="14.25" hidden="false" customHeight="false" outlineLevel="0" collapsed="false">
      <c r="B63" s="8"/>
      <c r="C63" s="8"/>
      <c r="D63" s="8"/>
      <c r="E63" s="8"/>
    </row>
    <row r="64" customFormat="false" ht="14.25" hidden="false" customHeight="false" outlineLevel="0" collapsed="false">
      <c r="B64" s="8"/>
      <c r="C64" s="8"/>
      <c r="D64" s="8"/>
      <c r="E64" s="8"/>
    </row>
    <row r="65" customFormat="false" ht="14.25" hidden="false" customHeight="false" outlineLevel="0" collapsed="false">
      <c r="B65" s="8"/>
      <c r="C65" s="8"/>
      <c r="D65" s="8"/>
      <c r="E65" s="8"/>
    </row>
    <row r="66" customFormat="false" ht="14.25" hidden="false" customHeight="false" outlineLevel="0" collapsed="false">
      <c r="B66" s="8"/>
      <c r="C66" s="8"/>
      <c r="D66" s="8"/>
      <c r="E66" s="8"/>
    </row>
    <row r="67" customFormat="false" ht="14.25" hidden="false" customHeight="false" outlineLevel="0" collapsed="false">
      <c r="B67" s="8"/>
      <c r="C67" s="8"/>
      <c r="D67" s="8"/>
      <c r="E67" s="8"/>
    </row>
    <row r="68" customFormat="false" ht="14.25" hidden="false" customHeight="false" outlineLevel="0" collapsed="false">
      <c r="B68" s="8"/>
      <c r="C68" s="8"/>
      <c r="D68" s="8"/>
      <c r="E68" s="8"/>
    </row>
    <row r="69" customFormat="false" ht="14.25" hidden="false" customHeight="false" outlineLevel="0" collapsed="false">
      <c r="B69" s="8"/>
      <c r="C69" s="8"/>
      <c r="D69" s="8"/>
      <c r="E69" s="8"/>
    </row>
    <row r="70" customFormat="false" ht="14.25" hidden="false" customHeight="false" outlineLevel="0" collapsed="false">
      <c r="B70" s="8"/>
      <c r="C70" s="8"/>
      <c r="D70" s="8"/>
      <c r="E70" s="8"/>
    </row>
    <row r="71" customFormat="false" ht="14.25" hidden="false" customHeight="false" outlineLevel="0" collapsed="false">
      <c r="B71" s="8"/>
      <c r="C71" s="8"/>
      <c r="D71" s="8"/>
      <c r="E71" s="8"/>
    </row>
    <row r="76" customFormat="false" ht="14.25" hidden="false" customHeight="false" outlineLevel="0" collapsed="false">
      <c r="B76" s="1" t="s">
        <v>30</v>
      </c>
      <c r="C76" s="1"/>
      <c r="D76" s="1"/>
      <c r="E76" s="1"/>
    </row>
    <row r="77" customFormat="false" ht="14.25" hidden="false" customHeight="false" outlineLevel="0" collapsed="false">
      <c r="B77" s="1"/>
      <c r="C77" s="1"/>
      <c r="D77" s="1"/>
      <c r="E77" s="1"/>
    </row>
    <row r="78" customFormat="false" ht="14.25" hidden="false" customHeight="false" outlineLevel="0" collapsed="false">
      <c r="B78" s="1"/>
      <c r="C78" s="1"/>
      <c r="D78" s="1"/>
      <c r="E78" s="1"/>
    </row>
    <row r="80" customFormat="false" ht="14.25" hidden="false" customHeight="false" outlineLevel="0" collapsed="false">
      <c r="B80" s="3" t="s">
        <v>2</v>
      </c>
      <c r="C80" s="3"/>
      <c r="D80" s="4" t="s">
        <v>3</v>
      </c>
      <c r="E80" s="4"/>
    </row>
    <row r="81" customFormat="false" ht="14.25" hidden="false" customHeight="false" outlineLevel="0" collapsed="false">
      <c r="B81" s="3"/>
      <c r="C81" s="3"/>
      <c r="D81" s="4"/>
      <c r="E81" s="4"/>
    </row>
    <row r="82" customFormat="false" ht="14.25" hidden="false" customHeight="false" outlineLevel="0" collapsed="false">
      <c r="B82" s="7" t="s">
        <v>4</v>
      </c>
      <c r="C82" s="7" t="s">
        <v>5</v>
      </c>
      <c r="D82" s="7" t="s">
        <v>4</v>
      </c>
      <c r="E82" s="7" t="s">
        <v>5</v>
      </c>
    </row>
    <row r="83" customFormat="false" ht="14.25" hidden="false" customHeight="false" outlineLevel="0" collapsed="false">
      <c r="B83" s="8"/>
      <c r="C83" s="8"/>
      <c r="D83" s="8"/>
      <c r="E83" s="8"/>
    </row>
    <row r="84" customFormat="false" ht="14.25" hidden="false" customHeight="false" outlineLevel="0" collapsed="false">
      <c r="B84" s="8"/>
      <c r="C84" s="8"/>
      <c r="D84" s="8"/>
      <c r="E84" s="8"/>
    </row>
    <row r="85" customFormat="false" ht="14.25" hidden="false" customHeight="false" outlineLevel="0" collapsed="false">
      <c r="B85" s="8"/>
      <c r="C85" s="8"/>
      <c r="D85" s="8"/>
      <c r="E85" s="8"/>
    </row>
    <row r="86" customFormat="false" ht="14.25" hidden="false" customHeight="false" outlineLevel="0" collapsed="false">
      <c r="B86" s="8"/>
      <c r="C86" s="8"/>
      <c r="D86" s="8"/>
      <c r="E86" s="8"/>
    </row>
    <row r="87" customFormat="false" ht="14.25" hidden="false" customHeight="false" outlineLevel="0" collapsed="false">
      <c r="B87" s="8"/>
      <c r="C87" s="8"/>
      <c r="D87" s="8"/>
      <c r="E87" s="8"/>
    </row>
    <row r="88" customFormat="false" ht="14.25" hidden="false" customHeight="false" outlineLevel="0" collapsed="false">
      <c r="B88" s="8"/>
      <c r="C88" s="8"/>
      <c r="D88" s="8"/>
      <c r="E88" s="8"/>
    </row>
    <row r="89" customFormat="false" ht="14.25" hidden="false" customHeight="false" outlineLevel="0" collapsed="false">
      <c r="B89" s="8"/>
      <c r="C89" s="8"/>
      <c r="D89" s="8"/>
      <c r="E89" s="8"/>
    </row>
    <row r="90" customFormat="false" ht="14.25" hidden="false" customHeight="false" outlineLevel="0" collapsed="false">
      <c r="B90" s="8"/>
      <c r="C90" s="8"/>
      <c r="D90" s="8"/>
      <c r="E90" s="8"/>
    </row>
    <row r="91" customFormat="false" ht="14.25" hidden="false" customHeight="false" outlineLevel="0" collapsed="false">
      <c r="B91" s="8"/>
      <c r="C91" s="8"/>
      <c r="D91" s="8"/>
      <c r="E91" s="8"/>
    </row>
    <row r="92" customFormat="false" ht="14.25" hidden="false" customHeight="false" outlineLevel="0" collapsed="false">
      <c r="B92" s="8"/>
      <c r="C92" s="8"/>
      <c r="D92" s="8"/>
      <c r="E92" s="8"/>
    </row>
    <row r="93" customFormat="false" ht="14.25" hidden="false" customHeight="false" outlineLevel="0" collapsed="false">
      <c r="B93" s="8"/>
      <c r="C93" s="8"/>
      <c r="D93" s="8"/>
      <c r="E93" s="8"/>
    </row>
    <row r="94" customFormat="false" ht="14.25" hidden="false" customHeight="false" outlineLevel="0" collapsed="false">
      <c r="B94" s="8"/>
      <c r="C94" s="8"/>
      <c r="D94" s="8"/>
      <c r="E94" s="8"/>
    </row>
    <row r="95" customFormat="false" ht="14.25" hidden="false" customHeight="false" outlineLevel="0" collapsed="false">
      <c r="B95" s="8"/>
      <c r="C95" s="8"/>
      <c r="D95" s="8"/>
      <c r="E95" s="8"/>
    </row>
    <row r="96" customFormat="false" ht="14.25" hidden="false" customHeight="false" outlineLevel="0" collapsed="false">
      <c r="B96" s="8"/>
      <c r="C96" s="8"/>
      <c r="D96" s="8"/>
      <c r="E96" s="8"/>
    </row>
    <row r="97" customFormat="false" ht="14.25" hidden="false" customHeight="false" outlineLevel="0" collapsed="false">
      <c r="B97" s="8"/>
      <c r="C97" s="8"/>
      <c r="D97" s="8"/>
      <c r="E97" s="8"/>
    </row>
    <row r="98" customFormat="false" ht="14.25" hidden="false" customHeight="false" outlineLevel="0" collapsed="false">
      <c r="B98" s="8"/>
      <c r="C98" s="8"/>
      <c r="D98" s="8"/>
      <c r="E98" s="8"/>
    </row>
    <row r="99" customFormat="false" ht="14.25" hidden="false" customHeight="false" outlineLevel="0" collapsed="false">
      <c r="B99" s="8"/>
      <c r="C99" s="8"/>
      <c r="D99" s="8"/>
      <c r="E99" s="8"/>
    </row>
    <row r="100" customFormat="false" ht="14.25" hidden="false" customHeight="false" outlineLevel="0" collapsed="false">
      <c r="B100" s="8"/>
      <c r="C100" s="8"/>
      <c r="D100" s="8"/>
      <c r="E100" s="8"/>
    </row>
    <row r="101" customFormat="false" ht="14.25" hidden="false" customHeight="false" outlineLevel="0" collapsed="false">
      <c r="B101" s="8"/>
      <c r="C101" s="8"/>
      <c r="D101" s="8"/>
      <c r="E101" s="8"/>
    </row>
    <row r="103" customFormat="false" ht="14.25" hidden="false" customHeight="false" outlineLevel="0" collapsed="false">
      <c r="B103" s="1"/>
      <c r="C103" s="1"/>
      <c r="D103" s="1"/>
      <c r="E103" s="1"/>
    </row>
    <row r="104" customFormat="false" ht="14.25" hidden="false" customHeight="false" outlineLevel="0" collapsed="false">
      <c r="B104" s="1"/>
      <c r="C104" s="1"/>
      <c r="D104" s="1"/>
      <c r="E104" s="1"/>
    </row>
    <row r="105" customFormat="false" ht="14.25" hidden="false" customHeight="false" outlineLevel="0" collapsed="false">
      <c r="B105" s="1"/>
      <c r="C105" s="1"/>
      <c r="D105" s="1"/>
      <c r="E105" s="1"/>
    </row>
    <row r="107" customFormat="false" ht="14.25" hidden="false" customHeight="false" outlineLevel="0" collapsed="false">
      <c r="B107" s="3" t="s">
        <v>2</v>
      </c>
      <c r="C107" s="3"/>
      <c r="D107" s="4" t="s">
        <v>3</v>
      </c>
      <c r="E107" s="4"/>
    </row>
    <row r="108" customFormat="false" ht="14.25" hidden="false" customHeight="false" outlineLevel="0" collapsed="false">
      <c r="B108" s="3"/>
      <c r="C108" s="3"/>
      <c r="D108" s="4"/>
      <c r="E108" s="4"/>
    </row>
    <row r="109" customFormat="false" ht="14.25" hidden="false" customHeight="false" outlineLevel="0" collapsed="false">
      <c r="B109" s="7" t="s">
        <v>4</v>
      </c>
      <c r="C109" s="7" t="s">
        <v>5</v>
      </c>
      <c r="D109" s="7" t="s">
        <v>4</v>
      </c>
      <c r="E109" s="7" t="s">
        <v>5</v>
      </c>
    </row>
    <row r="110" customFormat="false" ht="14.25" hidden="false" customHeight="false" outlineLevel="0" collapsed="false">
      <c r="B110" s="8"/>
      <c r="C110" s="8"/>
      <c r="D110" s="8"/>
      <c r="E110" s="8"/>
    </row>
    <row r="111" customFormat="false" ht="14.25" hidden="false" customHeight="false" outlineLevel="0" collapsed="false">
      <c r="B111" s="8"/>
      <c r="C111" s="8"/>
      <c r="D111" s="8"/>
      <c r="E111" s="8"/>
    </row>
    <row r="112" customFormat="false" ht="14.25" hidden="false" customHeight="false" outlineLevel="0" collapsed="false">
      <c r="B112" s="8"/>
      <c r="C112" s="8"/>
      <c r="D112" s="8"/>
      <c r="E112" s="8"/>
    </row>
    <row r="113" customFormat="false" ht="14.25" hidden="false" customHeight="false" outlineLevel="0" collapsed="false">
      <c r="B113" s="8"/>
      <c r="C113" s="8"/>
      <c r="D113" s="8"/>
      <c r="E113" s="8"/>
    </row>
    <row r="114" customFormat="false" ht="14.25" hidden="false" customHeight="false" outlineLevel="0" collapsed="false">
      <c r="B114" s="8"/>
      <c r="C114" s="8"/>
      <c r="D114" s="8"/>
      <c r="E114" s="8"/>
    </row>
    <row r="115" customFormat="false" ht="14.25" hidden="false" customHeight="false" outlineLevel="0" collapsed="false">
      <c r="B115" s="8"/>
      <c r="C115" s="8"/>
      <c r="D115" s="8"/>
      <c r="E115" s="8"/>
    </row>
    <row r="116" customFormat="false" ht="14.25" hidden="false" customHeight="false" outlineLevel="0" collapsed="false">
      <c r="B116" s="8"/>
      <c r="C116" s="8"/>
      <c r="D116" s="8"/>
      <c r="E116" s="8"/>
    </row>
    <row r="117" customFormat="false" ht="14.25" hidden="false" customHeight="false" outlineLevel="0" collapsed="false">
      <c r="B117" s="8"/>
      <c r="C117" s="8"/>
      <c r="D117" s="8"/>
      <c r="E117" s="8"/>
    </row>
    <row r="118" customFormat="false" ht="14.25" hidden="false" customHeight="false" outlineLevel="0" collapsed="false">
      <c r="B118" s="8"/>
      <c r="C118" s="8"/>
      <c r="D118" s="8"/>
      <c r="E118" s="8"/>
    </row>
    <row r="119" customFormat="false" ht="14.25" hidden="false" customHeight="false" outlineLevel="0" collapsed="false">
      <c r="B119" s="8"/>
      <c r="C119" s="8"/>
      <c r="D119" s="8"/>
      <c r="E119" s="8"/>
    </row>
    <row r="120" customFormat="false" ht="14.25" hidden="false" customHeight="false" outlineLevel="0" collapsed="false">
      <c r="B120" s="8"/>
      <c r="C120" s="8"/>
      <c r="D120" s="8"/>
      <c r="E120" s="8"/>
    </row>
    <row r="121" customFormat="false" ht="14.25" hidden="false" customHeight="false" outlineLevel="0" collapsed="false">
      <c r="B121" s="8"/>
      <c r="C121" s="8"/>
      <c r="D121" s="8"/>
      <c r="E121" s="8"/>
    </row>
    <row r="122" customFormat="false" ht="14.25" hidden="false" customHeight="false" outlineLevel="0" collapsed="false">
      <c r="B122" s="8"/>
      <c r="C122" s="8"/>
      <c r="D122" s="8"/>
      <c r="E122" s="8"/>
    </row>
    <row r="123" customFormat="false" ht="14.25" hidden="false" customHeight="false" outlineLevel="0" collapsed="false">
      <c r="B123" s="8"/>
      <c r="C123" s="8"/>
      <c r="D123" s="8"/>
      <c r="E123" s="8"/>
    </row>
    <row r="124" customFormat="false" ht="14.25" hidden="false" customHeight="false" outlineLevel="0" collapsed="false">
      <c r="B124" s="8"/>
      <c r="C124" s="8"/>
      <c r="D124" s="8"/>
      <c r="E124" s="8"/>
    </row>
    <row r="125" customFormat="false" ht="14.25" hidden="false" customHeight="false" outlineLevel="0" collapsed="false">
      <c r="B125" s="8"/>
      <c r="C125" s="8"/>
      <c r="D125" s="8"/>
      <c r="E125" s="8"/>
    </row>
    <row r="126" customFormat="false" ht="14.25" hidden="false" customHeight="false" outlineLevel="0" collapsed="false">
      <c r="B126" s="8"/>
      <c r="C126" s="8"/>
      <c r="D126" s="8"/>
      <c r="E126" s="8"/>
    </row>
    <row r="127" customFormat="false" ht="14.25" hidden="false" customHeight="false" outlineLevel="0" collapsed="false">
      <c r="B127" s="8"/>
      <c r="C127" s="8"/>
      <c r="D127" s="8"/>
      <c r="E127" s="8"/>
    </row>
    <row r="128" customFormat="false" ht="14.25" hidden="false" customHeight="false" outlineLevel="0" collapsed="false">
      <c r="B128" s="8"/>
      <c r="C128" s="8"/>
      <c r="D128" s="8"/>
      <c r="E128" s="8"/>
    </row>
  </sheetData>
  <mergeCells count="15">
    <mergeCell ref="B2:E4"/>
    <mergeCell ref="B5:C5"/>
    <mergeCell ref="B6:C7"/>
    <mergeCell ref="D6:E7"/>
    <mergeCell ref="B41:E43"/>
    <mergeCell ref="B45:C46"/>
    <mergeCell ref="D45:E46"/>
    <mergeCell ref="B48:B49"/>
    <mergeCell ref="D48:D49"/>
    <mergeCell ref="B76:E78"/>
    <mergeCell ref="B80:C81"/>
    <mergeCell ref="D80:E81"/>
    <mergeCell ref="B103:E105"/>
    <mergeCell ref="B107:C108"/>
    <mergeCell ref="D107:E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S21" activeCellId="0" sqref="S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1.75"/>
    <col collapsed="false" customWidth="true" hidden="false" outlineLevel="0" max="3" min="3" style="0" width="17.25"/>
    <col collapsed="false" customWidth="true" hidden="false" outlineLevel="0" max="4" min="4" style="0" width="19.62"/>
    <col collapsed="false" customWidth="true" hidden="false" outlineLevel="0" max="5" min="5" style="0" width="13.25"/>
    <col collapsed="false" customWidth="true" hidden="false" outlineLevel="0" max="10" min="6" style="0" width="7.24"/>
    <col collapsed="false" customWidth="true" hidden="false" outlineLevel="0" max="11" min="11" style="0" width="9.87"/>
  </cols>
  <sheetData>
    <row r="1" customFormat="false" ht="23.25" hidden="false" customHeight="true" outlineLevel="0" collapsed="false">
      <c r="C1" s="94"/>
      <c r="D1" s="94"/>
      <c r="E1" s="94"/>
    </row>
    <row r="2" s="143" customFormat="true" ht="33.75" hidden="false" customHeight="true" outlineLevel="0" collapsed="false">
      <c r="B2" s="144" t="s">
        <v>289</v>
      </c>
      <c r="C2" s="144"/>
      <c r="D2" s="144"/>
      <c r="E2" s="144"/>
      <c r="F2" s="144"/>
      <c r="G2" s="144"/>
      <c r="H2" s="144"/>
      <c r="I2" s="144"/>
      <c r="J2" s="144"/>
      <c r="K2" s="144"/>
      <c r="L2" s="145"/>
      <c r="M2" s="145"/>
    </row>
    <row r="3" s="143" customFormat="true" ht="25.5" hidden="false" customHeight="true" outlineLevel="0" collapsed="false">
      <c r="B3" s="144" t="s">
        <v>290</v>
      </c>
      <c r="C3" s="144"/>
      <c r="D3" s="144"/>
      <c r="E3" s="144"/>
      <c r="F3" s="144"/>
      <c r="G3" s="144"/>
      <c r="H3" s="144"/>
      <c r="I3" s="144"/>
      <c r="J3" s="144"/>
      <c r="K3" s="144"/>
      <c r="L3" s="145"/>
      <c r="M3" s="145"/>
    </row>
    <row r="4" customFormat="false" ht="25.5" hidden="false" customHeight="true" outlineLevel="0" collapsed="false">
      <c r="B4" s="146" t="s">
        <v>291</v>
      </c>
      <c r="C4" s="146"/>
      <c r="D4" s="146"/>
      <c r="E4" s="146"/>
      <c r="F4" s="146"/>
      <c r="G4" s="146"/>
      <c r="H4" s="146"/>
      <c r="I4" s="146"/>
      <c r="J4" s="146"/>
      <c r="K4" s="146"/>
      <c r="L4" s="147"/>
      <c r="M4" s="147"/>
    </row>
    <row r="5" customFormat="false" ht="16.5" hidden="false" customHeight="true" outlineLevel="0" collapsed="false">
      <c r="C5" s="148"/>
      <c r="D5" s="148"/>
      <c r="E5" s="148"/>
      <c r="F5" s="148"/>
      <c r="G5" s="149"/>
      <c r="H5" s="149"/>
      <c r="I5" s="149"/>
      <c r="J5" s="149"/>
      <c r="K5" s="149"/>
    </row>
    <row r="6" s="150" customFormat="true" ht="30.75" hidden="false" customHeight="true" outlineLevel="0" collapsed="false">
      <c r="B6" s="151" t="s">
        <v>292</v>
      </c>
      <c r="C6" s="151" t="s">
        <v>293</v>
      </c>
      <c r="D6" s="152" t="s">
        <v>129</v>
      </c>
      <c r="E6" s="153" t="s">
        <v>294</v>
      </c>
      <c r="F6" s="152" t="s">
        <v>295</v>
      </c>
      <c r="G6" s="152"/>
      <c r="H6" s="152"/>
      <c r="I6" s="152"/>
      <c r="J6" s="152"/>
      <c r="K6" s="152"/>
    </row>
    <row r="7" s="150" customFormat="true" ht="24" hidden="false" customHeight="true" outlineLevel="0" collapsed="false">
      <c r="B7" s="151"/>
      <c r="C7" s="151"/>
      <c r="D7" s="152"/>
      <c r="E7" s="154" t="s">
        <v>296</v>
      </c>
      <c r="F7" s="155" t="s">
        <v>297</v>
      </c>
      <c r="G7" s="155" t="s">
        <v>297</v>
      </c>
      <c r="H7" s="155" t="s">
        <v>297</v>
      </c>
      <c r="I7" s="155" t="s">
        <v>297</v>
      </c>
      <c r="J7" s="155" t="s">
        <v>297</v>
      </c>
      <c r="K7" s="155" t="s">
        <v>297</v>
      </c>
    </row>
    <row r="8" s="150" customFormat="true" ht="24" hidden="false" customHeight="true" outlineLevel="0" collapsed="false">
      <c r="B8" s="151"/>
      <c r="C8" s="151"/>
      <c r="D8" s="152"/>
      <c r="E8" s="156"/>
      <c r="F8" s="157" t="n">
        <v>2561</v>
      </c>
      <c r="G8" s="157" t="n">
        <v>2562</v>
      </c>
      <c r="H8" s="157" t="n">
        <v>2563</v>
      </c>
      <c r="I8" s="157" t="n">
        <v>2564</v>
      </c>
      <c r="J8" s="157" t="n">
        <v>2565</v>
      </c>
      <c r="K8" s="158" t="s">
        <v>298</v>
      </c>
    </row>
    <row r="9" s="94" customFormat="true" ht="80.25" hidden="false" customHeight="true" outlineLevel="0" collapsed="false">
      <c r="B9" s="159" t="s">
        <v>299</v>
      </c>
      <c r="C9" s="160" t="s">
        <v>300</v>
      </c>
      <c r="D9" s="161" t="s">
        <v>301</v>
      </c>
      <c r="E9" s="162" t="s">
        <v>302</v>
      </c>
      <c r="F9" s="163" t="n">
        <v>2</v>
      </c>
      <c r="G9" s="163" t="n">
        <v>4</v>
      </c>
      <c r="H9" s="163" t="n">
        <v>6</v>
      </c>
      <c r="I9" s="163" t="n">
        <v>8</v>
      </c>
      <c r="J9" s="163" t="n">
        <v>10</v>
      </c>
      <c r="K9" s="164" t="n">
        <v>10</v>
      </c>
    </row>
    <row r="10" s="94" customFormat="true" ht="80.25" hidden="false" customHeight="true" outlineLevel="0" collapsed="false">
      <c r="B10" s="159"/>
      <c r="C10" s="160"/>
      <c r="D10" s="161" t="s">
        <v>303</v>
      </c>
      <c r="E10" s="162" t="s">
        <v>304</v>
      </c>
      <c r="F10" s="163" t="n">
        <v>2</v>
      </c>
      <c r="G10" s="163" t="n">
        <v>4</v>
      </c>
      <c r="H10" s="163" t="n">
        <v>6</v>
      </c>
      <c r="I10" s="163" t="n">
        <v>8</v>
      </c>
      <c r="J10" s="163" t="n">
        <v>10</v>
      </c>
      <c r="K10" s="164" t="n">
        <v>10</v>
      </c>
    </row>
    <row r="11" s="94" customFormat="true" ht="75" hidden="false" customHeight="true" outlineLevel="0" collapsed="false">
      <c r="B11" s="159"/>
      <c r="C11" s="165" t="s">
        <v>305</v>
      </c>
      <c r="D11" s="166" t="s">
        <v>306</v>
      </c>
      <c r="E11" s="167" t="s">
        <v>307</v>
      </c>
      <c r="F11" s="168" t="n">
        <v>10</v>
      </c>
      <c r="G11" s="168" t="n">
        <v>10</v>
      </c>
      <c r="H11" s="168" t="n">
        <v>10</v>
      </c>
      <c r="I11" s="168" t="n">
        <v>10</v>
      </c>
      <c r="J11" s="168" t="n">
        <v>10</v>
      </c>
      <c r="K11" s="169" t="n">
        <v>10</v>
      </c>
    </row>
    <row r="12" s="94" customFormat="true" ht="84" hidden="false" customHeight="true" outlineLevel="0" collapsed="false">
      <c r="B12" s="159"/>
      <c r="C12" s="165"/>
      <c r="D12" s="170" t="s">
        <v>308</v>
      </c>
      <c r="E12" s="171" t="s">
        <v>309</v>
      </c>
      <c r="F12" s="172" t="n">
        <v>80</v>
      </c>
      <c r="G12" s="172" t="n">
        <v>80</v>
      </c>
      <c r="H12" s="172" t="n">
        <v>80</v>
      </c>
      <c r="I12" s="172" t="n">
        <v>80</v>
      </c>
      <c r="J12" s="172" t="n">
        <v>80</v>
      </c>
      <c r="K12" s="173" t="n">
        <v>80</v>
      </c>
    </row>
    <row r="13" s="94" customFormat="true" ht="75" hidden="false" customHeight="true" outlineLevel="0" collapsed="false">
      <c r="B13" s="159"/>
      <c r="C13" s="174" t="s">
        <v>310</v>
      </c>
      <c r="D13" s="166" t="s">
        <v>311</v>
      </c>
      <c r="E13" s="167" t="s">
        <v>312</v>
      </c>
      <c r="F13" s="175" t="n">
        <v>2</v>
      </c>
      <c r="G13" s="168" t="n">
        <v>4</v>
      </c>
      <c r="H13" s="168" t="n">
        <v>6</v>
      </c>
      <c r="I13" s="168" t="n">
        <v>8</v>
      </c>
      <c r="J13" s="168" t="n">
        <v>10</v>
      </c>
      <c r="K13" s="169" t="n">
        <v>10</v>
      </c>
    </row>
    <row r="14" s="94" customFormat="true" ht="150" hidden="false" customHeight="true" outlineLevel="0" collapsed="false">
      <c r="B14" s="159"/>
      <c r="C14" s="165" t="s">
        <v>313</v>
      </c>
      <c r="D14" s="176" t="s">
        <v>314</v>
      </c>
      <c r="E14" s="177" t="s">
        <v>315</v>
      </c>
      <c r="F14" s="163" t="n">
        <v>1</v>
      </c>
      <c r="G14" s="163" t="n">
        <v>2</v>
      </c>
      <c r="H14" s="163" t="n">
        <v>3</v>
      </c>
      <c r="I14" s="163" t="n">
        <v>4</v>
      </c>
      <c r="J14" s="163" t="n">
        <v>5</v>
      </c>
      <c r="K14" s="164" t="n">
        <v>5</v>
      </c>
      <c r="M14" s="178"/>
    </row>
    <row r="15" s="94" customFormat="true" ht="83.25" hidden="false" customHeight="true" outlineLevel="0" collapsed="false">
      <c r="B15" s="159"/>
      <c r="C15" s="165"/>
      <c r="D15" s="166" t="s">
        <v>316</v>
      </c>
      <c r="E15" s="167" t="s">
        <v>317</v>
      </c>
      <c r="F15" s="179" t="n">
        <v>16000</v>
      </c>
      <c r="G15" s="179" t="n">
        <v>18000</v>
      </c>
      <c r="H15" s="179" t="n">
        <v>20000</v>
      </c>
      <c r="I15" s="179" t="n">
        <v>22000</v>
      </c>
      <c r="J15" s="179" t="n">
        <v>24000</v>
      </c>
      <c r="K15" s="180" t="n">
        <f aca="false">SUM(F15:J15)</f>
        <v>100000</v>
      </c>
      <c r="M15" s="178"/>
    </row>
    <row r="16" s="94" customFormat="true" ht="115.9" hidden="false" customHeight="true" outlineLevel="0" collapsed="false">
      <c r="B16" s="181" t="s">
        <v>318</v>
      </c>
      <c r="C16" s="182" t="s">
        <v>319</v>
      </c>
      <c r="D16" s="170" t="s">
        <v>320</v>
      </c>
      <c r="E16" s="171" t="s">
        <v>321</v>
      </c>
      <c r="F16" s="183" t="n">
        <v>50</v>
      </c>
      <c r="G16" s="183" t="n">
        <v>50</v>
      </c>
      <c r="H16" s="183" t="n">
        <v>50</v>
      </c>
      <c r="I16" s="183" t="n">
        <v>50</v>
      </c>
      <c r="J16" s="183" t="n">
        <v>50</v>
      </c>
      <c r="K16" s="173" t="n">
        <v>50</v>
      </c>
    </row>
    <row r="17" s="94" customFormat="true" ht="94.5" hidden="false" customHeight="true" outlineLevel="0" collapsed="false">
      <c r="B17" s="181"/>
      <c r="C17" s="182"/>
      <c r="D17" s="166" t="s">
        <v>322</v>
      </c>
      <c r="E17" s="184" t="s">
        <v>323</v>
      </c>
      <c r="F17" s="163" t="n">
        <v>2</v>
      </c>
      <c r="G17" s="163" t="n">
        <v>4</v>
      </c>
      <c r="H17" s="163" t="n">
        <v>6</v>
      </c>
      <c r="I17" s="163" t="n">
        <v>8</v>
      </c>
      <c r="J17" s="163" t="n">
        <v>10</v>
      </c>
      <c r="K17" s="164" t="n">
        <v>10</v>
      </c>
    </row>
    <row r="18" s="94" customFormat="true" ht="81" hidden="false" customHeight="true" outlineLevel="0" collapsed="false">
      <c r="B18" s="181"/>
      <c r="C18" s="182"/>
      <c r="D18" s="166" t="s">
        <v>324</v>
      </c>
      <c r="E18" s="184" t="s">
        <v>325</v>
      </c>
      <c r="F18" s="164" t="n">
        <v>90</v>
      </c>
      <c r="G18" s="164" t="n">
        <v>90</v>
      </c>
      <c r="H18" s="164" t="n">
        <v>90</v>
      </c>
      <c r="I18" s="164" t="n">
        <v>90</v>
      </c>
      <c r="J18" s="164" t="n">
        <v>90</v>
      </c>
      <c r="K18" s="164" t="n">
        <v>90</v>
      </c>
    </row>
    <row r="19" s="94" customFormat="true" ht="75" hidden="false" customHeight="true" outlineLevel="0" collapsed="false">
      <c r="B19" s="181"/>
      <c r="C19" s="182"/>
      <c r="D19" s="166" t="s">
        <v>326</v>
      </c>
      <c r="E19" s="184" t="s">
        <v>327</v>
      </c>
      <c r="F19" s="163" t="n">
        <v>90</v>
      </c>
      <c r="G19" s="163" t="n">
        <v>90</v>
      </c>
      <c r="H19" s="163" t="n">
        <v>90</v>
      </c>
      <c r="I19" s="163" t="n">
        <v>90</v>
      </c>
      <c r="J19" s="163" t="n">
        <v>90</v>
      </c>
      <c r="K19" s="164" t="n">
        <v>90</v>
      </c>
    </row>
    <row r="20" s="94" customFormat="true" ht="117.75" hidden="false" customHeight="true" outlineLevel="0" collapsed="false">
      <c r="B20" s="185"/>
      <c r="C20" s="165" t="s">
        <v>328</v>
      </c>
      <c r="D20" s="166" t="s">
        <v>329</v>
      </c>
      <c r="E20" s="186" t="s">
        <v>330</v>
      </c>
      <c r="F20" s="163" t="n">
        <v>10</v>
      </c>
      <c r="G20" s="163" t="n">
        <v>20</v>
      </c>
      <c r="H20" s="163" t="n">
        <v>30</v>
      </c>
      <c r="I20" s="163" t="n">
        <v>40</v>
      </c>
      <c r="J20" s="163" t="n">
        <v>50</v>
      </c>
      <c r="K20" s="164" t="n">
        <v>50</v>
      </c>
    </row>
    <row r="21" s="94" customFormat="true" ht="94.9" hidden="false" customHeight="true" outlineLevel="0" collapsed="false">
      <c r="B21" s="159" t="s">
        <v>331</v>
      </c>
      <c r="C21" s="165" t="s">
        <v>332</v>
      </c>
      <c r="D21" s="161" t="s">
        <v>333</v>
      </c>
      <c r="E21" s="161"/>
      <c r="F21" s="163" t="n">
        <v>20</v>
      </c>
      <c r="G21" s="163" t="n">
        <v>20</v>
      </c>
      <c r="H21" s="163" t="n">
        <v>20</v>
      </c>
      <c r="I21" s="163" t="n">
        <v>20</v>
      </c>
      <c r="J21" s="163" t="n">
        <v>20</v>
      </c>
      <c r="K21" s="164" t="n">
        <f aca="false">SUM(F21:J21)</f>
        <v>100</v>
      </c>
    </row>
    <row r="22" s="94" customFormat="true" ht="111" hidden="false" customHeight="true" outlineLevel="0" collapsed="false">
      <c r="B22" s="159"/>
      <c r="C22" s="165"/>
      <c r="D22" s="170" t="s">
        <v>334</v>
      </c>
      <c r="E22" s="170"/>
      <c r="F22" s="183" t="n">
        <v>10</v>
      </c>
      <c r="G22" s="183" t="n">
        <v>10</v>
      </c>
      <c r="H22" s="183" t="n">
        <v>10</v>
      </c>
      <c r="I22" s="183" t="n">
        <v>10</v>
      </c>
      <c r="J22" s="183" t="n">
        <v>10</v>
      </c>
      <c r="K22" s="187" t="n">
        <f aca="false">SUM(F22:J22)</f>
        <v>50</v>
      </c>
    </row>
    <row r="23" s="94" customFormat="true" ht="147.75" hidden="false" customHeight="true" outlineLevel="0" collapsed="false">
      <c r="B23" s="188"/>
      <c r="C23" s="160" t="s">
        <v>335</v>
      </c>
      <c r="D23" s="189" t="s">
        <v>336</v>
      </c>
      <c r="E23" s="190" t="s">
        <v>337</v>
      </c>
      <c r="F23" s="191" t="n">
        <v>0.6</v>
      </c>
      <c r="G23" s="191" t="n">
        <v>0.7</v>
      </c>
      <c r="H23" s="191" t="n">
        <v>0.8</v>
      </c>
      <c r="I23" s="191" t="n">
        <v>0.9</v>
      </c>
      <c r="J23" s="191" t="n">
        <v>1</v>
      </c>
      <c r="K23" s="191" t="n">
        <v>1</v>
      </c>
    </row>
    <row r="24" s="94" customFormat="true" ht="90.75" hidden="false" customHeight="true" outlineLevel="0" collapsed="false">
      <c r="B24" s="188"/>
      <c r="C24" s="160" t="s">
        <v>338</v>
      </c>
      <c r="D24" s="166" t="s">
        <v>339</v>
      </c>
      <c r="E24" s="186" t="s">
        <v>340</v>
      </c>
      <c r="F24" s="163" t="n">
        <v>30</v>
      </c>
      <c r="G24" s="168" t="n">
        <v>35</v>
      </c>
      <c r="H24" s="168" t="n">
        <v>40</v>
      </c>
      <c r="I24" s="168" t="n">
        <v>45</v>
      </c>
      <c r="J24" s="168" t="n">
        <v>50</v>
      </c>
      <c r="K24" s="169" t="n">
        <v>50</v>
      </c>
    </row>
    <row r="25" s="94" customFormat="true" ht="126.75" hidden="false" customHeight="true" outlineLevel="0" collapsed="false">
      <c r="B25" s="192" t="s">
        <v>341</v>
      </c>
      <c r="C25" s="193" t="s">
        <v>342</v>
      </c>
      <c r="D25" s="166" t="s">
        <v>343</v>
      </c>
      <c r="E25" s="184" t="s">
        <v>344</v>
      </c>
      <c r="F25" s="194" t="s">
        <v>345</v>
      </c>
      <c r="G25" s="194" t="s">
        <v>346</v>
      </c>
      <c r="H25" s="194" t="s">
        <v>347</v>
      </c>
      <c r="I25" s="194" t="s">
        <v>348</v>
      </c>
      <c r="J25" s="194" t="s">
        <v>349</v>
      </c>
      <c r="K25" s="194" t="s">
        <v>349</v>
      </c>
    </row>
    <row r="26" s="94" customFormat="true" ht="110.45" hidden="false" customHeight="true" outlineLevel="0" collapsed="false">
      <c r="A26" s="195"/>
      <c r="B26" s="196"/>
      <c r="C26" s="196"/>
      <c r="D26" s="170" t="s">
        <v>350</v>
      </c>
      <c r="E26" s="171" t="s">
        <v>351</v>
      </c>
      <c r="F26" s="183" t="n">
        <v>80</v>
      </c>
      <c r="G26" s="183" t="n">
        <v>85</v>
      </c>
      <c r="H26" s="183" t="n">
        <v>90</v>
      </c>
      <c r="I26" s="183" t="n">
        <v>95</v>
      </c>
      <c r="J26" s="183" t="n">
        <v>100</v>
      </c>
      <c r="K26" s="183" t="n">
        <v>100</v>
      </c>
    </row>
    <row r="27" s="94" customFormat="true" ht="14.25" hidden="false" customHeight="false" outlineLevel="0" collapsed="false"/>
    <row r="28" s="94" customFormat="true" ht="14.25" hidden="false" customHeight="false" outlineLevel="0" collapsed="false"/>
    <row r="29" s="94" customFormat="true" ht="14.25" hidden="false" customHeight="false" outlineLevel="0" collapsed="false"/>
    <row r="30" s="94" customFormat="true" ht="14.25" hidden="false" customHeight="false" outlineLevel="0" collapsed="false"/>
    <row r="31" s="94" customFormat="true" ht="14.25" hidden="false" customHeight="false" outlineLevel="0" collapsed="false"/>
    <row r="32" s="94" customFormat="true" ht="14.25" hidden="false" customHeight="false" outlineLevel="0" collapsed="false"/>
    <row r="33" s="94" customFormat="true" ht="14.25" hidden="false" customHeight="false" outlineLevel="0" collapsed="false"/>
    <row r="34" s="94" customFormat="true" ht="14.25" hidden="false" customHeight="false" outlineLevel="0" collapsed="false"/>
    <row r="35" s="94" customFormat="true" ht="14.25" hidden="false" customHeight="false" outlineLevel="0" collapsed="false"/>
    <row r="36" s="94" customFormat="true" ht="14.25" hidden="false" customHeight="false" outlineLevel="0" collapsed="false"/>
    <row r="37" s="94" customFormat="true" ht="14.25" hidden="false" customHeight="false" outlineLevel="0" collapsed="false"/>
    <row r="38" s="94" customFormat="true" ht="14.25" hidden="false" customHeight="false" outlineLevel="0" collapsed="false"/>
    <row r="39" s="94" customFormat="true" ht="14.25" hidden="false" customHeight="false" outlineLevel="0" collapsed="false"/>
    <row r="40" s="94" customFormat="true" ht="14.25" hidden="false" customHeight="false" outlineLevel="0" collapsed="false"/>
    <row r="41" s="94" customFormat="true" ht="14.25" hidden="false" customHeight="false" outlineLevel="0" collapsed="false"/>
    <row r="42" s="94" customFormat="true" ht="14.25" hidden="false" customHeight="false" outlineLevel="0" collapsed="false"/>
    <row r="43" s="94" customFormat="true" ht="14.25" hidden="false" customHeight="false" outlineLevel="0" collapsed="false"/>
    <row r="44" s="94" customFormat="true" ht="14.25" hidden="false" customHeight="false" outlineLevel="0" collapsed="false"/>
    <row r="45" s="94" customFormat="true" ht="14.25" hidden="false" customHeight="false" outlineLevel="0" collapsed="false"/>
    <row r="46" s="94" customFormat="true" ht="14.25" hidden="false" customHeight="false" outlineLevel="0" collapsed="false"/>
    <row r="47" s="94" customFormat="true" ht="14.25" hidden="false" customHeight="false" outlineLevel="0" collapsed="false"/>
    <row r="48" s="94" customFormat="true" ht="14.25" hidden="false" customHeight="false" outlineLevel="0" collapsed="false"/>
    <row r="49" s="94" customFormat="true" ht="14.25" hidden="false" customHeight="false" outlineLevel="0" collapsed="false"/>
    <row r="50" s="94" customFormat="true" ht="14.25" hidden="false" customHeight="false" outlineLevel="0" collapsed="false"/>
    <row r="51" s="94" customFormat="true" ht="14.25" hidden="false" customHeight="false" outlineLevel="0" collapsed="false"/>
    <row r="52" s="94" customFormat="true" ht="14.25" hidden="false" customHeight="false" outlineLevel="0" collapsed="false"/>
    <row r="53" s="94" customFormat="true" ht="14.25" hidden="false" customHeight="false" outlineLevel="0" collapsed="false"/>
    <row r="54" s="94" customFormat="true" ht="14.25" hidden="false" customHeight="false" outlineLevel="0" collapsed="false"/>
    <row r="55" s="94" customFormat="true" ht="14.25" hidden="false" customHeight="false" outlineLevel="0" collapsed="false"/>
    <row r="56" s="94" customFormat="true" ht="14.25" hidden="false" customHeight="false" outlineLevel="0" collapsed="false"/>
    <row r="57" s="94" customFormat="true" ht="14.25" hidden="false" customHeight="false" outlineLevel="0" collapsed="false"/>
    <row r="58" s="94" customFormat="true" ht="14.25" hidden="false" customHeight="false" outlineLevel="0" collapsed="false"/>
    <row r="59" s="94" customFormat="true" ht="14.25" hidden="false" customHeight="false" outlineLevel="0" collapsed="false"/>
    <row r="60" s="94" customFormat="true" ht="14.25" hidden="false" customHeight="false" outlineLevel="0" collapsed="false"/>
    <row r="61" s="94" customFormat="true" ht="14.25" hidden="false" customHeight="false" outlineLevel="0" collapsed="false"/>
    <row r="62" s="94" customFormat="true" ht="14.25" hidden="false" customHeight="false" outlineLevel="0" collapsed="false"/>
    <row r="63" s="94" customFormat="true" ht="14.25" hidden="false" customHeight="false" outlineLevel="0" collapsed="false"/>
    <row r="64" s="94" customFormat="true" ht="14.25" hidden="false" customHeight="false" outlineLevel="0" collapsed="false"/>
    <row r="65" s="94" customFormat="true" ht="14.25" hidden="false" customHeight="false" outlineLevel="0" collapsed="false"/>
    <row r="66" s="94" customFormat="true" ht="14.25" hidden="false" customHeight="false" outlineLevel="0" collapsed="false"/>
    <row r="67" s="94" customFormat="true" ht="14.25" hidden="false" customHeight="false" outlineLevel="0" collapsed="false"/>
    <row r="68" s="94" customFormat="true" ht="14.25" hidden="false" customHeight="false" outlineLevel="0" collapsed="false"/>
  </sheetData>
  <mergeCells count="16">
    <mergeCell ref="B2:K2"/>
    <mergeCell ref="B3:K3"/>
    <mergeCell ref="B4:K4"/>
    <mergeCell ref="C5:F5"/>
    <mergeCell ref="B6:B8"/>
    <mergeCell ref="C6:C8"/>
    <mergeCell ref="D6:D8"/>
    <mergeCell ref="F6:K6"/>
    <mergeCell ref="B9:B15"/>
    <mergeCell ref="C9:C10"/>
    <mergeCell ref="C11:C12"/>
    <mergeCell ref="C14:C15"/>
    <mergeCell ref="B16:B19"/>
    <mergeCell ref="C16:C19"/>
    <mergeCell ref="B21:B22"/>
    <mergeCell ref="C21:C22"/>
  </mergeCells>
  <printOptions headings="false" gridLines="false" gridLinesSet="true" horizontalCentered="false" verticalCentered="false"/>
  <pageMargins left="0.118055555555556" right="0" top="0.747916666666667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65" activePane="bottomLeft" state="frozen"/>
      <selection pane="topLeft" activeCell="A1" activeCellId="0" sqref="A1"/>
      <selection pane="bottomLeft" activeCell="H69" activeCellId="0" sqref="H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true" outlineLevel="0" max="2" min="2" style="0" width="21.36"/>
    <col collapsed="false" customWidth="true" hidden="false" outlineLevel="0" max="3" min="3" style="0" width="38.12"/>
    <col collapsed="false" customWidth="true" hidden="false" outlineLevel="0" max="4" min="4" style="0" width="5.49"/>
    <col collapsed="false" customWidth="true" hidden="false" outlineLevel="0" max="5" min="5" style="0" width="5.87"/>
    <col collapsed="false" customWidth="true" hidden="false" outlineLevel="0" max="6" min="6" style="0" width="18.62"/>
    <col collapsed="false" customWidth="true" hidden="false" outlineLevel="0" max="7" min="7" style="0" width="14.37"/>
    <col collapsed="false" customWidth="true" hidden="false" outlineLevel="0" max="8" min="8" style="0" width="14.49"/>
    <col collapsed="false" customWidth="true" hidden="false" outlineLevel="0" max="9" min="9" style="0" width="14.74"/>
    <col collapsed="false" customWidth="true" hidden="false" outlineLevel="0" max="10" min="10" style="0" width="14.87"/>
    <col collapsed="false" customWidth="true" hidden="false" outlineLevel="0" max="11" min="11" style="0" width="15.62"/>
    <col collapsed="false" customWidth="true" hidden="false" outlineLevel="0" max="12" min="12" style="0" width="16.12"/>
    <col collapsed="false" customWidth="true" hidden="false" outlineLevel="0" max="13" min="13" style="0" width="16.49"/>
  </cols>
  <sheetData>
    <row r="1" customFormat="false" ht="20.25" hidden="false" customHeight="true" outlineLevel="0" collapsed="false"/>
    <row r="2" customFormat="false" ht="40.5" hidden="false" customHeight="true" outlineLevel="0" collapsed="false">
      <c r="A2" s="197" t="s">
        <v>35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4.25" hidden="false" customHeight="true" outlineLevel="0" collapsed="false">
      <c r="A3" s="198"/>
      <c r="B3" s="198"/>
      <c r="C3" s="198"/>
      <c r="D3" s="198"/>
      <c r="E3" s="198"/>
      <c r="F3" s="198"/>
      <c r="G3" s="199"/>
      <c r="H3" s="200"/>
      <c r="I3" s="200"/>
      <c r="J3" s="200"/>
      <c r="K3" s="200"/>
      <c r="L3" s="200"/>
    </row>
    <row r="4" customFormat="false" ht="20.25" hidden="false" customHeight="true" outlineLevel="0" collapsed="false">
      <c r="A4" s="201"/>
      <c r="B4" s="202" t="s">
        <v>131</v>
      </c>
      <c r="C4" s="203" t="s">
        <v>353</v>
      </c>
      <c r="D4" s="204" t="s">
        <v>354</v>
      </c>
      <c r="E4" s="205" t="s">
        <v>355</v>
      </c>
      <c r="F4" s="205" t="s">
        <v>356</v>
      </c>
      <c r="G4" s="202" t="s">
        <v>357</v>
      </c>
      <c r="H4" s="202"/>
      <c r="I4" s="202"/>
      <c r="J4" s="202"/>
      <c r="K4" s="202"/>
      <c r="L4" s="202"/>
    </row>
    <row r="5" customFormat="false" ht="17.25" hidden="false" customHeight="true" outlineLevel="0" collapsed="false">
      <c r="A5" s="201"/>
      <c r="B5" s="202"/>
      <c r="C5" s="203"/>
      <c r="D5" s="206" t="s">
        <v>358</v>
      </c>
      <c r="E5" s="205"/>
      <c r="F5" s="205"/>
      <c r="G5" s="207" t="s">
        <v>359</v>
      </c>
      <c r="H5" s="207" t="s">
        <v>359</v>
      </c>
      <c r="I5" s="207" t="s">
        <v>359</v>
      </c>
      <c r="J5" s="207" t="s">
        <v>359</v>
      </c>
      <c r="K5" s="207" t="s">
        <v>359</v>
      </c>
      <c r="L5" s="207" t="s">
        <v>359</v>
      </c>
    </row>
    <row r="6" customFormat="false" ht="25.5" hidden="false" customHeight="true" outlineLevel="0" collapsed="false">
      <c r="A6" s="201"/>
      <c r="B6" s="208"/>
      <c r="C6" s="203"/>
      <c r="D6" s="209"/>
      <c r="E6" s="205"/>
      <c r="F6" s="205"/>
      <c r="G6" s="210" t="n">
        <v>2561</v>
      </c>
      <c r="H6" s="210" t="n">
        <v>2562</v>
      </c>
      <c r="I6" s="210" t="n">
        <v>2563</v>
      </c>
      <c r="J6" s="210" t="n">
        <v>2564</v>
      </c>
      <c r="K6" s="210" t="n">
        <v>2565</v>
      </c>
      <c r="L6" s="210" t="s">
        <v>298</v>
      </c>
    </row>
    <row r="7" s="218" customFormat="true" ht="45.75" hidden="false" customHeight="true" outlineLevel="0" collapsed="false">
      <c r="A7" s="211"/>
      <c r="B7" s="212"/>
      <c r="C7" s="213" t="s">
        <v>360</v>
      </c>
      <c r="D7" s="214"/>
      <c r="E7" s="214"/>
      <c r="F7" s="215"/>
      <c r="G7" s="216" t="n">
        <f aca="false">G8</f>
        <v>482926000</v>
      </c>
      <c r="H7" s="216" t="n">
        <f aca="false">H8</f>
        <v>671520000</v>
      </c>
      <c r="I7" s="216" t="n">
        <f aca="false">I8</f>
        <v>4238481000</v>
      </c>
      <c r="J7" s="217" t="n">
        <f aca="false">J8</f>
        <v>4194350000</v>
      </c>
      <c r="K7" s="217" t="n">
        <f aca="false">K8</f>
        <v>776085000</v>
      </c>
      <c r="L7" s="217" t="n">
        <f aca="false">L8</f>
        <v>10363362000</v>
      </c>
    </row>
    <row r="8" s="218" customFormat="true" ht="40.9" hidden="false" customHeight="true" outlineLevel="0" collapsed="false">
      <c r="A8" s="219"/>
      <c r="B8" s="220"/>
      <c r="C8" s="221" t="s">
        <v>361</v>
      </c>
      <c r="D8" s="222"/>
      <c r="E8" s="222"/>
      <c r="F8" s="223"/>
      <c r="G8" s="224" t="n">
        <f aca="false">SUM(G9:G43)</f>
        <v>482926000</v>
      </c>
      <c r="H8" s="224" t="n">
        <f aca="false">SUM(H9:H43)</f>
        <v>671520000</v>
      </c>
      <c r="I8" s="224" t="n">
        <f aca="false">SUM(I9:I43)</f>
        <v>4238481000</v>
      </c>
      <c r="J8" s="224" t="n">
        <f aca="false">SUM(J9:J43)</f>
        <v>4194350000</v>
      </c>
      <c r="K8" s="224" t="n">
        <f aca="false">SUM(K9:K43)</f>
        <v>776085000</v>
      </c>
      <c r="L8" s="225" t="n">
        <f aca="false">SUM(L9:L43)</f>
        <v>10363362000</v>
      </c>
    </row>
    <row r="9" s="218" customFormat="true" ht="70.5" hidden="false" customHeight="true" outlineLevel="0" collapsed="false">
      <c r="A9" s="226"/>
      <c r="B9" s="227"/>
      <c r="C9" s="228" t="s">
        <v>362</v>
      </c>
      <c r="D9" s="229" t="n">
        <v>1</v>
      </c>
      <c r="E9" s="229" t="n">
        <v>2</v>
      </c>
      <c r="F9" s="230" t="s">
        <v>363</v>
      </c>
      <c r="G9" s="231" t="n">
        <v>20000000</v>
      </c>
      <c r="H9" s="231" t="n">
        <v>19020000</v>
      </c>
      <c r="I9" s="231" t="n">
        <v>22500000</v>
      </c>
      <c r="J9" s="232" t="n">
        <v>29990000</v>
      </c>
      <c r="K9" s="232" t="n">
        <v>20000000</v>
      </c>
      <c r="L9" s="232" t="n">
        <f aca="false">SUM(G9:K9)</f>
        <v>111510000</v>
      </c>
    </row>
    <row r="10" s="218" customFormat="true" ht="52.5" hidden="false" customHeight="true" outlineLevel="0" collapsed="false">
      <c r="A10" s="226"/>
      <c r="B10" s="227"/>
      <c r="C10" s="233" t="s">
        <v>364</v>
      </c>
      <c r="D10" s="229" t="n">
        <v>1</v>
      </c>
      <c r="E10" s="229" t="n">
        <v>2</v>
      </c>
      <c r="F10" s="234" t="s">
        <v>365</v>
      </c>
      <c r="G10" s="231" t="n">
        <v>90000000</v>
      </c>
      <c r="H10" s="231" t="n">
        <v>90000000</v>
      </c>
      <c r="I10" s="231" t="n">
        <v>75000000</v>
      </c>
      <c r="J10" s="235" t="n">
        <v>90000000</v>
      </c>
      <c r="K10" s="235" t="n">
        <v>90000000</v>
      </c>
      <c r="L10" s="235" t="n">
        <f aca="false">SUM(G10:K10)</f>
        <v>435000000</v>
      </c>
      <c r="M10" s="236"/>
    </row>
    <row r="11" s="218" customFormat="true" ht="70.5" hidden="false" customHeight="true" outlineLevel="0" collapsed="false">
      <c r="A11" s="226"/>
      <c r="B11" s="227"/>
      <c r="C11" s="233" t="s">
        <v>366</v>
      </c>
      <c r="D11" s="229" t="n">
        <v>1</v>
      </c>
      <c r="E11" s="229" t="n">
        <v>2</v>
      </c>
      <c r="F11" s="234" t="s">
        <v>367</v>
      </c>
      <c r="G11" s="180" t="n">
        <v>15600000</v>
      </c>
      <c r="H11" s="180" t="n">
        <v>30400000</v>
      </c>
      <c r="I11" s="180" t="n">
        <v>29400000</v>
      </c>
      <c r="J11" s="232" t="n">
        <v>40400000</v>
      </c>
      <c r="K11" s="232" t="n">
        <v>30400000</v>
      </c>
      <c r="L11" s="232" t="n">
        <f aca="false">SUM(G11:K11)</f>
        <v>146200000</v>
      </c>
    </row>
    <row r="12" s="218" customFormat="true" ht="52.5" hidden="false" customHeight="true" outlineLevel="0" collapsed="false">
      <c r="A12" s="226"/>
      <c r="B12" s="227"/>
      <c r="C12" s="237" t="s">
        <v>368</v>
      </c>
      <c r="D12" s="229" t="n">
        <v>1</v>
      </c>
      <c r="E12" s="229" t="n">
        <v>2</v>
      </c>
      <c r="F12" s="230" t="s">
        <v>369</v>
      </c>
      <c r="G12" s="238" t="n">
        <v>9500000</v>
      </c>
      <c r="H12" s="238" t="n">
        <v>54800000</v>
      </c>
      <c r="I12" s="238" t="n">
        <v>15300000</v>
      </c>
      <c r="J12" s="232" t="n">
        <v>25000000</v>
      </c>
      <c r="K12" s="232" t="n">
        <v>25000000</v>
      </c>
      <c r="L12" s="232" t="n">
        <f aca="false">SUM(G12:K12)</f>
        <v>129600000</v>
      </c>
    </row>
    <row r="13" s="218" customFormat="true" ht="60.75" hidden="false" customHeight="true" outlineLevel="0" collapsed="false">
      <c r="A13" s="226"/>
      <c r="B13" s="227"/>
      <c r="C13" s="237" t="s">
        <v>370</v>
      </c>
      <c r="D13" s="229" t="n">
        <v>1</v>
      </c>
      <c r="E13" s="229" t="n">
        <v>2</v>
      </c>
      <c r="F13" s="230" t="s">
        <v>369</v>
      </c>
      <c r="G13" s="231" t="n">
        <v>15000000</v>
      </c>
      <c r="H13" s="231" t="n">
        <v>8000000</v>
      </c>
      <c r="I13" s="231" t="n">
        <v>7000000</v>
      </c>
      <c r="J13" s="231" t="n">
        <v>10000000</v>
      </c>
      <c r="K13" s="231" t="n">
        <v>10000000</v>
      </c>
      <c r="L13" s="231" t="n">
        <f aca="false">SUM(G13:K13)</f>
        <v>50000000</v>
      </c>
    </row>
    <row r="14" s="218" customFormat="true" ht="48" hidden="false" customHeight="true" outlineLevel="0" collapsed="false">
      <c r="A14" s="226"/>
      <c r="B14" s="227"/>
      <c r="C14" s="237" t="s">
        <v>371</v>
      </c>
      <c r="D14" s="229" t="n">
        <v>1</v>
      </c>
      <c r="E14" s="229" t="n">
        <v>2</v>
      </c>
      <c r="F14" s="230" t="s">
        <v>372</v>
      </c>
      <c r="G14" s="231"/>
      <c r="H14" s="231" t="n">
        <v>4500000</v>
      </c>
      <c r="I14" s="231" t="n">
        <v>4500000</v>
      </c>
      <c r="J14" s="231"/>
      <c r="K14" s="231"/>
      <c r="L14" s="231" t="n">
        <f aca="false">SUM(G14:K14)</f>
        <v>9000000</v>
      </c>
    </row>
    <row r="15" s="218" customFormat="true" ht="52.5" hidden="false" customHeight="true" outlineLevel="0" collapsed="false">
      <c r="A15" s="226"/>
      <c r="B15" s="227"/>
      <c r="C15" s="237" t="s">
        <v>373</v>
      </c>
      <c r="D15" s="229" t="n">
        <v>1</v>
      </c>
      <c r="E15" s="229" t="n">
        <v>2</v>
      </c>
      <c r="F15" s="230" t="s">
        <v>374</v>
      </c>
      <c r="G15" s="231"/>
      <c r="H15" s="231"/>
      <c r="I15" s="231" t="n">
        <v>4400000</v>
      </c>
      <c r="J15" s="231" t="n">
        <v>5000000</v>
      </c>
      <c r="K15" s="231" t="n">
        <v>5000000</v>
      </c>
      <c r="L15" s="231" t="n">
        <f aca="false">SUM(G15:K15)</f>
        <v>14400000</v>
      </c>
    </row>
    <row r="16" s="218" customFormat="true" ht="51.75" hidden="false" customHeight="true" outlineLevel="0" collapsed="false">
      <c r="A16" s="226"/>
      <c r="B16" s="227"/>
      <c r="C16" s="237" t="s">
        <v>375</v>
      </c>
      <c r="D16" s="229" t="n">
        <v>1</v>
      </c>
      <c r="E16" s="229" t="n">
        <v>2</v>
      </c>
      <c r="F16" s="230" t="s">
        <v>374</v>
      </c>
      <c r="G16" s="231"/>
      <c r="H16" s="231"/>
      <c r="I16" s="231" t="n">
        <v>9696000</v>
      </c>
      <c r="J16" s="231" t="n">
        <v>10000000</v>
      </c>
      <c r="K16" s="231" t="n">
        <v>10000000</v>
      </c>
      <c r="L16" s="231" t="n">
        <f aca="false">SUM(G16:K16)</f>
        <v>29696000</v>
      </c>
    </row>
    <row r="17" s="218" customFormat="true" ht="48.75" hidden="false" customHeight="true" outlineLevel="0" collapsed="false">
      <c r="A17" s="226"/>
      <c r="B17" s="227"/>
      <c r="C17" s="237" t="s">
        <v>376</v>
      </c>
      <c r="D17" s="229" t="n">
        <v>1</v>
      </c>
      <c r="E17" s="229" t="n">
        <v>2</v>
      </c>
      <c r="F17" s="230" t="s">
        <v>377</v>
      </c>
      <c r="G17" s="231"/>
      <c r="H17" s="231"/>
      <c r="I17" s="231" t="n">
        <v>11685000</v>
      </c>
      <c r="J17" s="231" t="n">
        <v>11685000</v>
      </c>
      <c r="K17" s="231" t="n">
        <v>11685000</v>
      </c>
      <c r="L17" s="231" t="n">
        <f aca="false">SUM(G17:K17)</f>
        <v>35055000</v>
      </c>
    </row>
    <row r="18" s="218" customFormat="true" ht="44.25" hidden="false" customHeight="true" outlineLevel="0" collapsed="false">
      <c r="A18" s="226"/>
      <c r="B18" s="227"/>
      <c r="C18" s="239" t="s">
        <v>378</v>
      </c>
      <c r="D18" s="229" t="n">
        <v>1</v>
      </c>
      <c r="E18" s="229" t="n">
        <v>2</v>
      </c>
      <c r="F18" s="230" t="s">
        <v>379</v>
      </c>
      <c r="G18" s="231" t="n">
        <v>2000000</v>
      </c>
      <c r="H18" s="231" t="n">
        <v>2000000</v>
      </c>
      <c r="I18" s="231" t="n">
        <v>2000000</v>
      </c>
      <c r="J18" s="231" t="n">
        <v>2000000</v>
      </c>
      <c r="K18" s="231" t="n">
        <v>2000000</v>
      </c>
      <c r="L18" s="231" t="n">
        <f aca="false">SUM(G18:K18)</f>
        <v>10000000</v>
      </c>
    </row>
    <row r="19" s="218" customFormat="true" ht="54.75" hidden="false" customHeight="true" outlineLevel="0" collapsed="false">
      <c r="A19" s="226"/>
      <c r="B19" s="227"/>
      <c r="C19" s="239" t="s">
        <v>380</v>
      </c>
      <c r="D19" s="229" t="n">
        <v>1</v>
      </c>
      <c r="E19" s="229" t="n">
        <v>2</v>
      </c>
      <c r="F19" s="230" t="s">
        <v>381</v>
      </c>
      <c r="G19" s="231" t="n">
        <v>5000000</v>
      </c>
      <c r="H19" s="231" t="n">
        <v>5000000</v>
      </c>
      <c r="I19" s="231" t="n">
        <v>5000000</v>
      </c>
      <c r="J19" s="231" t="n">
        <v>5000000</v>
      </c>
      <c r="K19" s="231" t="n">
        <v>5000000</v>
      </c>
      <c r="L19" s="231" t="n">
        <f aca="false">SUM(G19:K19)</f>
        <v>25000000</v>
      </c>
    </row>
    <row r="20" s="218" customFormat="true" ht="63" hidden="false" customHeight="true" outlineLevel="0" collapsed="false">
      <c r="A20" s="226"/>
      <c r="B20" s="227"/>
      <c r="C20" s="237" t="s">
        <v>382</v>
      </c>
      <c r="D20" s="229" t="n">
        <v>1</v>
      </c>
      <c r="E20" s="229" t="n">
        <v>2</v>
      </c>
      <c r="F20" s="230" t="s">
        <v>383</v>
      </c>
      <c r="G20" s="238" t="n">
        <v>9826000</v>
      </c>
      <c r="H20" s="238" t="n">
        <v>5800000</v>
      </c>
      <c r="I20" s="238" t="n">
        <v>6000000</v>
      </c>
      <c r="J20" s="232" t="n">
        <v>6000000</v>
      </c>
      <c r="K20" s="232" t="n">
        <v>6000000</v>
      </c>
      <c r="L20" s="232" t="n">
        <f aca="false">SUM(G20:K20)</f>
        <v>33626000</v>
      </c>
    </row>
    <row r="21" s="218" customFormat="true" ht="49.5" hidden="false" customHeight="true" outlineLevel="0" collapsed="false">
      <c r="A21" s="226"/>
      <c r="B21" s="227"/>
      <c r="C21" s="237" t="s">
        <v>384</v>
      </c>
      <c r="D21" s="229" t="n">
        <v>1</v>
      </c>
      <c r="E21" s="229" t="n">
        <v>2</v>
      </c>
      <c r="F21" s="230" t="s">
        <v>369</v>
      </c>
      <c r="G21" s="231" t="n">
        <v>1000000</v>
      </c>
      <c r="H21" s="231" t="n">
        <v>1000000</v>
      </c>
      <c r="I21" s="231" t="n">
        <v>1000000</v>
      </c>
      <c r="J21" s="231" t="n">
        <v>1000000</v>
      </c>
      <c r="K21" s="231" t="n">
        <v>1000000</v>
      </c>
      <c r="L21" s="231" t="n">
        <f aca="false">SUM(G21:K21)</f>
        <v>5000000</v>
      </c>
    </row>
    <row r="22" s="218" customFormat="true" ht="54" hidden="false" customHeight="true" outlineLevel="0" collapsed="false">
      <c r="A22" s="226"/>
      <c r="B22" s="227"/>
      <c r="C22" s="237" t="s">
        <v>385</v>
      </c>
      <c r="D22" s="229" t="n">
        <v>1</v>
      </c>
      <c r="E22" s="229" t="n">
        <v>2</v>
      </c>
      <c r="F22" s="230" t="s">
        <v>374</v>
      </c>
      <c r="G22" s="231"/>
      <c r="H22" s="231" t="n">
        <v>1000000</v>
      </c>
      <c r="I22" s="231" t="n">
        <v>1000000</v>
      </c>
      <c r="J22" s="231" t="n">
        <v>1000000</v>
      </c>
      <c r="K22" s="231" t="n">
        <v>1000000</v>
      </c>
      <c r="L22" s="231" t="n">
        <f aca="false">SUM(G22:K22)</f>
        <v>4000000</v>
      </c>
    </row>
    <row r="23" s="218" customFormat="true" ht="64.5" hidden="false" customHeight="true" outlineLevel="0" collapsed="false">
      <c r="A23" s="226"/>
      <c r="B23" s="227"/>
      <c r="C23" s="237" t="s">
        <v>386</v>
      </c>
      <c r="D23" s="229" t="n">
        <v>1</v>
      </c>
      <c r="E23" s="229" t="n">
        <v>2</v>
      </c>
      <c r="F23" s="230" t="s">
        <v>387</v>
      </c>
      <c r="G23" s="231"/>
      <c r="H23" s="231"/>
      <c r="I23" s="231"/>
      <c r="J23" s="231" t="n">
        <v>10000000</v>
      </c>
      <c r="K23" s="231" t="n">
        <v>10000000</v>
      </c>
      <c r="L23" s="231" t="n">
        <f aca="false">SUM(G23:K23)</f>
        <v>20000000</v>
      </c>
    </row>
    <row r="24" s="218" customFormat="true" ht="45.75" hidden="false" customHeight="true" outlineLevel="0" collapsed="false">
      <c r="A24" s="226"/>
      <c r="B24" s="227"/>
      <c r="C24" s="233" t="s">
        <v>388</v>
      </c>
      <c r="D24" s="229" t="n">
        <v>2</v>
      </c>
      <c r="E24" s="229" t="n">
        <v>2</v>
      </c>
      <c r="F24" s="234" t="s">
        <v>389</v>
      </c>
      <c r="G24" s="231" t="n">
        <v>90000000</v>
      </c>
      <c r="H24" s="231"/>
      <c r="I24" s="231"/>
      <c r="J24" s="235"/>
      <c r="K24" s="235"/>
      <c r="L24" s="235" t="n">
        <f aca="false">SUM(G24:K24)</f>
        <v>90000000</v>
      </c>
    </row>
    <row r="25" s="218" customFormat="true" ht="64.5" hidden="false" customHeight="true" outlineLevel="0" collapsed="false">
      <c r="A25" s="226"/>
      <c r="B25" s="227"/>
      <c r="C25" s="233" t="s">
        <v>390</v>
      </c>
      <c r="D25" s="229" t="n">
        <v>2</v>
      </c>
      <c r="E25" s="229" t="n">
        <v>2</v>
      </c>
      <c r="F25" s="234" t="s">
        <v>389</v>
      </c>
      <c r="G25" s="231"/>
      <c r="H25" s="231"/>
      <c r="I25" s="231"/>
      <c r="J25" s="231" t="n">
        <v>750000000</v>
      </c>
      <c r="K25" s="231"/>
      <c r="L25" s="231" t="n">
        <f aca="false">SUM(G25:K25)</f>
        <v>750000000</v>
      </c>
    </row>
    <row r="26" s="218" customFormat="true" ht="64.5" hidden="false" customHeight="true" outlineLevel="0" collapsed="false">
      <c r="A26" s="226"/>
      <c r="B26" s="227"/>
      <c r="C26" s="233" t="s">
        <v>391</v>
      </c>
      <c r="D26" s="229" t="n">
        <v>2</v>
      </c>
      <c r="E26" s="229" t="n">
        <v>2</v>
      </c>
      <c r="F26" s="234" t="s">
        <v>389</v>
      </c>
      <c r="G26" s="231"/>
      <c r="H26" s="231"/>
      <c r="I26" s="231"/>
      <c r="J26" s="231" t="n">
        <v>500000000</v>
      </c>
      <c r="K26" s="231"/>
      <c r="L26" s="231" t="n">
        <f aca="false">SUM(G26:K26)</f>
        <v>500000000</v>
      </c>
    </row>
    <row r="27" s="218" customFormat="true" ht="53.25" hidden="false" customHeight="true" outlineLevel="0" collapsed="false">
      <c r="A27" s="226"/>
      <c r="B27" s="227"/>
      <c r="C27" s="240" t="s">
        <v>392</v>
      </c>
      <c r="D27" s="229" t="n">
        <v>2</v>
      </c>
      <c r="E27" s="229" t="n">
        <v>2</v>
      </c>
      <c r="F27" s="234" t="s">
        <v>393</v>
      </c>
      <c r="G27" s="231"/>
      <c r="H27" s="231"/>
      <c r="I27" s="231"/>
      <c r="J27" s="235" t="n">
        <v>433800000</v>
      </c>
      <c r="K27" s="235"/>
      <c r="L27" s="235" t="n">
        <f aca="false">SUM(G27:K27)</f>
        <v>433800000</v>
      </c>
    </row>
    <row r="28" s="218" customFormat="true" ht="65.25" hidden="false" customHeight="true" outlineLevel="0" collapsed="false">
      <c r="A28" s="226"/>
      <c r="B28" s="227"/>
      <c r="C28" s="240" t="s">
        <v>394</v>
      </c>
      <c r="D28" s="229" t="n">
        <v>2</v>
      </c>
      <c r="E28" s="229" t="n">
        <v>2</v>
      </c>
      <c r="F28" s="234" t="s">
        <v>395</v>
      </c>
      <c r="G28" s="231"/>
      <c r="H28" s="231"/>
      <c r="I28" s="231"/>
      <c r="J28" s="235" t="n">
        <v>30000000</v>
      </c>
      <c r="K28" s="235"/>
      <c r="L28" s="235" t="n">
        <f aca="false">SUM(G28:K28)</f>
        <v>30000000</v>
      </c>
    </row>
    <row r="29" s="218" customFormat="true" ht="62.25" hidden="false" customHeight="true" outlineLevel="0" collapsed="false">
      <c r="A29" s="226"/>
      <c r="B29" s="227"/>
      <c r="C29" s="233" t="s">
        <v>396</v>
      </c>
      <c r="D29" s="229" t="n">
        <v>2</v>
      </c>
      <c r="E29" s="229" t="n">
        <v>2</v>
      </c>
      <c r="F29" s="234" t="s">
        <v>397</v>
      </c>
      <c r="G29" s="231"/>
      <c r="H29" s="231" t="n">
        <v>225000000</v>
      </c>
      <c r="I29" s="231" t="n">
        <v>3805000000</v>
      </c>
      <c r="J29" s="241" t="n">
        <v>1291000000</v>
      </c>
      <c r="K29" s="241" t="n">
        <v>324000000</v>
      </c>
      <c r="L29" s="241" t="n">
        <f aca="false">SUM(G29:K29)</f>
        <v>5645000000</v>
      </c>
    </row>
    <row r="30" s="218" customFormat="true" ht="57.75" hidden="false" customHeight="true" outlineLevel="0" collapsed="false">
      <c r="A30" s="226"/>
      <c r="B30" s="227"/>
      <c r="C30" s="233" t="s">
        <v>398</v>
      </c>
      <c r="D30" s="229" t="n">
        <v>2</v>
      </c>
      <c r="E30" s="229" t="n">
        <v>2</v>
      </c>
      <c r="F30" s="234" t="s">
        <v>399</v>
      </c>
      <c r="G30" s="231" t="n">
        <v>200000000</v>
      </c>
      <c r="H30" s="231" t="n">
        <v>200000000</v>
      </c>
      <c r="I30" s="231" t="n">
        <v>214000000</v>
      </c>
      <c r="J30" s="235" t="n">
        <v>275000000</v>
      </c>
      <c r="K30" s="235" t="n">
        <v>200000000</v>
      </c>
      <c r="L30" s="235" t="n">
        <f aca="false">SUM(G30:K30)</f>
        <v>1089000000</v>
      </c>
    </row>
    <row r="31" s="218" customFormat="true" ht="50.25" hidden="false" customHeight="true" outlineLevel="0" collapsed="false">
      <c r="A31" s="226"/>
      <c r="B31" s="227"/>
      <c r="C31" s="233" t="s">
        <v>400</v>
      </c>
      <c r="D31" s="229" t="n">
        <v>2</v>
      </c>
      <c r="E31" s="229" t="n">
        <v>2</v>
      </c>
      <c r="F31" s="234" t="s">
        <v>401</v>
      </c>
      <c r="G31" s="231" t="n">
        <v>10000000</v>
      </c>
      <c r="H31" s="231" t="n">
        <v>10000000</v>
      </c>
      <c r="I31" s="231" t="n">
        <v>10000000</v>
      </c>
      <c r="J31" s="235" t="n">
        <v>10000000</v>
      </c>
      <c r="K31" s="235" t="n">
        <v>10000000</v>
      </c>
      <c r="L31" s="235" t="n">
        <f aca="false">SUM(G31:K31)</f>
        <v>50000000</v>
      </c>
    </row>
    <row r="32" s="218" customFormat="true" ht="47.25" hidden="false" customHeight="true" outlineLevel="0" collapsed="false">
      <c r="A32" s="226"/>
      <c r="B32" s="227"/>
      <c r="C32" s="240" t="s">
        <v>402</v>
      </c>
      <c r="D32" s="229" t="n">
        <v>2</v>
      </c>
      <c r="E32" s="229" t="n">
        <v>2</v>
      </c>
      <c r="F32" s="234" t="s">
        <v>401</v>
      </c>
      <c r="G32" s="231" t="n">
        <v>5000000</v>
      </c>
      <c r="H32" s="231" t="n">
        <v>5000000</v>
      </c>
      <c r="I32" s="231" t="n">
        <v>5000000</v>
      </c>
      <c r="J32" s="235" t="n">
        <v>5000000</v>
      </c>
      <c r="K32" s="235" t="n">
        <v>5000000</v>
      </c>
      <c r="L32" s="235" t="n">
        <f aca="false">SUM(G32:K32)</f>
        <v>25000000</v>
      </c>
    </row>
    <row r="33" s="218" customFormat="true" ht="47.25" hidden="false" customHeight="true" outlineLevel="0" collapsed="false">
      <c r="A33" s="226"/>
      <c r="B33" s="227"/>
      <c r="C33" s="242" t="s">
        <v>403</v>
      </c>
      <c r="D33" s="229" t="n">
        <v>2</v>
      </c>
      <c r="E33" s="229" t="n">
        <v>2</v>
      </c>
      <c r="F33" s="234" t="s">
        <v>404</v>
      </c>
      <c r="G33" s="231"/>
      <c r="H33" s="231"/>
      <c r="I33" s="231"/>
      <c r="J33" s="235" t="n">
        <v>40000000</v>
      </c>
      <c r="K33" s="235"/>
      <c r="L33" s="235" t="n">
        <f aca="false">SUM(J33:K33)</f>
        <v>40000000</v>
      </c>
    </row>
    <row r="34" s="218" customFormat="true" ht="47.25" hidden="false" customHeight="true" outlineLevel="0" collapsed="false">
      <c r="A34" s="226"/>
      <c r="B34" s="227"/>
      <c r="C34" s="243" t="s">
        <v>405</v>
      </c>
      <c r="D34" s="229" t="n">
        <v>2</v>
      </c>
      <c r="E34" s="229" t="n">
        <v>2</v>
      </c>
      <c r="F34" s="234" t="s">
        <v>404</v>
      </c>
      <c r="G34" s="231"/>
      <c r="H34" s="231"/>
      <c r="I34" s="231"/>
      <c r="J34" s="235" t="n">
        <v>40000000</v>
      </c>
      <c r="K34" s="235"/>
      <c r="L34" s="235" t="n">
        <f aca="false">SUM(J34:K34)</f>
        <v>40000000</v>
      </c>
    </row>
    <row r="35" s="218" customFormat="true" ht="65.25" hidden="false" customHeight="true" outlineLevel="0" collapsed="false">
      <c r="A35" s="226"/>
      <c r="B35" s="227"/>
      <c r="C35" s="244" t="s">
        <v>406</v>
      </c>
      <c r="D35" s="229" t="n">
        <v>2</v>
      </c>
      <c r="E35" s="229" t="n">
        <v>2</v>
      </c>
      <c r="F35" s="234" t="s">
        <v>407</v>
      </c>
      <c r="G35" s="231"/>
      <c r="H35" s="231"/>
      <c r="I35" s="231"/>
      <c r="J35" s="235" t="n">
        <v>80000000</v>
      </c>
      <c r="K35" s="235"/>
      <c r="L35" s="235" t="n">
        <f aca="false">SUM(J35:K35)</f>
        <v>80000000</v>
      </c>
    </row>
    <row r="36" s="218" customFormat="true" ht="47.25" hidden="false" customHeight="true" outlineLevel="0" collapsed="false">
      <c r="A36" s="226"/>
      <c r="B36" s="227"/>
      <c r="C36" s="242" t="s">
        <v>408</v>
      </c>
      <c r="D36" s="229" t="n">
        <v>2</v>
      </c>
      <c r="E36" s="229" t="n">
        <v>2</v>
      </c>
      <c r="F36" s="234" t="s">
        <v>407</v>
      </c>
      <c r="G36" s="231"/>
      <c r="H36" s="231"/>
      <c r="I36" s="231"/>
      <c r="J36" s="235" t="n">
        <v>39705000</v>
      </c>
      <c r="K36" s="235"/>
      <c r="L36" s="235" t="n">
        <f aca="false">SUM(J36:K36)</f>
        <v>39705000</v>
      </c>
    </row>
    <row r="37" s="218" customFormat="true" ht="47.25" hidden="false" customHeight="true" outlineLevel="0" collapsed="false">
      <c r="A37" s="226"/>
      <c r="B37" s="227"/>
      <c r="C37" s="244" t="s">
        <v>409</v>
      </c>
      <c r="D37" s="229" t="n">
        <v>2</v>
      </c>
      <c r="E37" s="229" t="n">
        <v>2</v>
      </c>
      <c r="F37" s="234" t="s">
        <v>407</v>
      </c>
      <c r="G37" s="231"/>
      <c r="H37" s="231"/>
      <c r="I37" s="231"/>
      <c r="J37" s="235" t="n">
        <v>103650000</v>
      </c>
      <c r="K37" s="235"/>
      <c r="L37" s="235" t="n">
        <f aca="false">SUM(J37:K37)</f>
        <v>103650000</v>
      </c>
    </row>
    <row r="38" s="218" customFormat="true" ht="47.25" hidden="false" customHeight="true" outlineLevel="0" collapsed="false">
      <c r="A38" s="226"/>
      <c r="B38" s="227"/>
      <c r="C38" s="244" t="s">
        <v>410</v>
      </c>
      <c r="D38" s="229" t="n">
        <v>2</v>
      </c>
      <c r="E38" s="229" t="n">
        <v>2</v>
      </c>
      <c r="F38" s="234" t="s">
        <v>407</v>
      </c>
      <c r="G38" s="231"/>
      <c r="H38" s="231"/>
      <c r="I38" s="231"/>
      <c r="J38" s="235" t="n">
        <v>92300000</v>
      </c>
      <c r="K38" s="235"/>
      <c r="L38" s="235" t="n">
        <f aca="false">SUM(J38:K38)</f>
        <v>92300000</v>
      </c>
    </row>
    <row r="39" s="218" customFormat="true" ht="60.75" hidden="false" customHeight="true" outlineLevel="0" collapsed="false">
      <c r="A39" s="226"/>
      <c r="B39" s="227"/>
      <c r="C39" s="244" t="s">
        <v>411</v>
      </c>
      <c r="D39" s="229" t="n">
        <v>2</v>
      </c>
      <c r="E39" s="229" t="n">
        <v>2</v>
      </c>
      <c r="F39" s="234" t="s">
        <v>407</v>
      </c>
      <c r="G39" s="231"/>
      <c r="H39" s="231"/>
      <c r="I39" s="231"/>
      <c r="J39" s="235" t="n">
        <v>61320000</v>
      </c>
      <c r="K39" s="235"/>
      <c r="L39" s="235" t="n">
        <f aca="false">SUM(J39:K39)</f>
        <v>61320000</v>
      </c>
    </row>
    <row r="40" s="218" customFormat="true" ht="63.75" hidden="false" customHeight="true" outlineLevel="0" collapsed="false">
      <c r="A40" s="226"/>
      <c r="B40" s="227"/>
      <c r="C40" s="244" t="s">
        <v>412</v>
      </c>
      <c r="D40" s="229" t="n">
        <v>2</v>
      </c>
      <c r="E40" s="229" t="n">
        <v>2</v>
      </c>
      <c r="F40" s="234" t="s">
        <v>407</v>
      </c>
      <c r="G40" s="231"/>
      <c r="H40" s="231"/>
      <c r="I40" s="231"/>
      <c r="J40" s="235" t="n">
        <v>80000000</v>
      </c>
      <c r="K40" s="235"/>
      <c r="L40" s="235" t="n">
        <f aca="false">SUM(J40:K40)</f>
        <v>80000000</v>
      </c>
    </row>
    <row r="41" s="218" customFormat="true" ht="61.5" hidden="false" customHeight="true" outlineLevel="0" collapsed="false">
      <c r="A41" s="226"/>
      <c r="B41" s="227"/>
      <c r="C41" s="242" t="s">
        <v>413</v>
      </c>
      <c r="D41" s="229" t="n">
        <v>2</v>
      </c>
      <c r="E41" s="229" t="n">
        <v>2</v>
      </c>
      <c r="F41" s="234" t="s">
        <v>407</v>
      </c>
      <c r="G41" s="231"/>
      <c r="H41" s="231"/>
      <c r="I41" s="231"/>
      <c r="J41" s="235" t="n">
        <v>105500000</v>
      </c>
      <c r="K41" s="235"/>
      <c r="L41" s="235" t="n">
        <f aca="false">SUM(J41:K41)</f>
        <v>105500000</v>
      </c>
    </row>
    <row r="42" s="218" customFormat="true" ht="45.75" hidden="false" customHeight="true" outlineLevel="0" collapsed="false">
      <c r="A42" s="226"/>
      <c r="B42" s="227"/>
      <c r="C42" s="233" t="s">
        <v>414</v>
      </c>
      <c r="D42" s="229" t="n">
        <v>3</v>
      </c>
      <c r="E42" s="229" t="n">
        <v>1</v>
      </c>
      <c r="F42" s="245" t="s">
        <v>415</v>
      </c>
      <c r="G42" s="231" t="n">
        <v>5000000</v>
      </c>
      <c r="H42" s="231" t="n">
        <v>5000000</v>
      </c>
      <c r="I42" s="231" t="n">
        <v>5000000</v>
      </c>
      <c r="J42" s="235" t="n">
        <v>5000000</v>
      </c>
      <c r="K42" s="235" t="n">
        <v>5000000</v>
      </c>
      <c r="L42" s="235" t="n">
        <f aca="false">SUM(G42:K42)</f>
        <v>25000000</v>
      </c>
    </row>
    <row r="43" s="218" customFormat="true" ht="47.25" hidden="false" customHeight="true" outlineLevel="0" collapsed="false">
      <c r="A43" s="226"/>
      <c r="B43" s="227"/>
      <c r="C43" s="233" t="s">
        <v>416</v>
      </c>
      <c r="D43" s="229" t="n">
        <v>3</v>
      </c>
      <c r="E43" s="229" t="n">
        <v>1</v>
      </c>
      <c r="F43" s="245" t="s">
        <v>415</v>
      </c>
      <c r="G43" s="231" t="n">
        <v>5000000</v>
      </c>
      <c r="H43" s="231" t="n">
        <v>5000000</v>
      </c>
      <c r="I43" s="231" t="n">
        <v>5000000</v>
      </c>
      <c r="J43" s="235" t="n">
        <v>5000000</v>
      </c>
      <c r="K43" s="235" t="n">
        <v>5000000</v>
      </c>
      <c r="L43" s="235" t="n">
        <f aca="false">SUM(G43:K43)</f>
        <v>25000000</v>
      </c>
    </row>
    <row r="44" s="218" customFormat="true" ht="31.5" hidden="false" customHeight="true" outlineLevel="0" collapsed="false">
      <c r="A44" s="246"/>
      <c r="B44" s="212"/>
      <c r="C44" s="247" t="s">
        <v>417</v>
      </c>
      <c r="D44" s="214"/>
      <c r="E44" s="214"/>
      <c r="F44" s="246"/>
      <c r="G44" s="216" t="n">
        <f aca="false">G45</f>
        <v>11700000</v>
      </c>
      <c r="H44" s="216" t="n">
        <f aca="false">H45</f>
        <v>11700000</v>
      </c>
      <c r="I44" s="216" t="n">
        <f aca="false">I45</f>
        <v>11700000</v>
      </c>
      <c r="J44" s="248" t="n">
        <f aca="false">J45</f>
        <v>17000000</v>
      </c>
      <c r="K44" s="248" t="n">
        <f aca="false">K45</f>
        <v>12000000</v>
      </c>
      <c r="L44" s="248" t="n">
        <f aca="false">L45</f>
        <v>64100000</v>
      </c>
    </row>
    <row r="45" s="255" customFormat="true" ht="35.45" hidden="false" customHeight="true" outlineLevel="0" collapsed="false">
      <c r="A45" s="219"/>
      <c r="B45" s="249"/>
      <c r="C45" s="250" t="s">
        <v>418</v>
      </c>
      <c r="D45" s="251"/>
      <c r="E45" s="251"/>
      <c r="F45" s="252" t="s">
        <v>419</v>
      </c>
      <c r="G45" s="253" t="n">
        <f aca="false">G46+G47+G48</f>
        <v>11700000</v>
      </c>
      <c r="H45" s="253" t="n">
        <f aca="false">H46+H47+H48</f>
        <v>11700000</v>
      </c>
      <c r="I45" s="253" t="n">
        <f aca="false">I46+I47+I48</f>
        <v>11700000</v>
      </c>
      <c r="J45" s="253" t="n">
        <f aca="false">J46+J47+J48</f>
        <v>17000000</v>
      </c>
      <c r="K45" s="253" t="n">
        <f aca="false">SUM(K46:K48)</f>
        <v>12000000</v>
      </c>
      <c r="L45" s="254" t="n">
        <f aca="false">SUM(L46:L48)</f>
        <v>64100000</v>
      </c>
    </row>
    <row r="46" s="255" customFormat="true" ht="60.6" hidden="false" customHeight="true" outlineLevel="0" collapsed="false">
      <c r="A46" s="226"/>
      <c r="B46" s="233"/>
      <c r="C46" s="237" t="s">
        <v>420</v>
      </c>
      <c r="D46" s="226" t="n">
        <v>1</v>
      </c>
      <c r="E46" s="226" t="n">
        <v>2</v>
      </c>
      <c r="F46" s="230" t="s">
        <v>421</v>
      </c>
      <c r="G46" s="256" t="n">
        <v>5000000</v>
      </c>
      <c r="H46" s="231" t="n">
        <v>5000000</v>
      </c>
      <c r="I46" s="231" t="n">
        <v>5000000</v>
      </c>
      <c r="J46" s="241" t="n">
        <v>10000000</v>
      </c>
      <c r="K46" s="241" t="n">
        <v>5000000</v>
      </c>
      <c r="L46" s="241" t="n">
        <f aca="false">SUM(G46:K46)</f>
        <v>30000000</v>
      </c>
    </row>
    <row r="47" s="255" customFormat="true" ht="58.9" hidden="false" customHeight="true" outlineLevel="0" collapsed="false">
      <c r="A47" s="226"/>
      <c r="B47" s="233"/>
      <c r="C47" s="237" t="s">
        <v>422</v>
      </c>
      <c r="D47" s="226" t="n">
        <v>1</v>
      </c>
      <c r="E47" s="226" t="n">
        <v>2</v>
      </c>
      <c r="F47" s="230" t="s">
        <v>423</v>
      </c>
      <c r="G47" s="256" t="n">
        <v>3000000</v>
      </c>
      <c r="H47" s="231" t="n">
        <v>3000000</v>
      </c>
      <c r="I47" s="231" t="n">
        <v>3000000</v>
      </c>
      <c r="J47" s="241" t="n">
        <v>3000000</v>
      </c>
      <c r="K47" s="241" t="n">
        <v>3000000</v>
      </c>
      <c r="L47" s="241" t="n">
        <f aca="false">SUM(G47:K47)</f>
        <v>15000000</v>
      </c>
    </row>
    <row r="48" s="255" customFormat="true" ht="42.75" hidden="false" customHeight="true" outlineLevel="0" collapsed="false">
      <c r="A48" s="226"/>
      <c r="B48" s="233"/>
      <c r="C48" s="237" t="s">
        <v>424</v>
      </c>
      <c r="D48" s="226" t="n">
        <v>1</v>
      </c>
      <c r="E48" s="226" t="n">
        <v>2</v>
      </c>
      <c r="F48" s="230" t="s">
        <v>425</v>
      </c>
      <c r="G48" s="256" t="n">
        <v>3700000</v>
      </c>
      <c r="H48" s="231" t="n">
        <v>3700000</v>
      </c>
      <c r="I48" s="231" t="n">
        <v>3700000</v>
      </c>
      <c r="J48" s="241" t="n">
        <v>4000000</v>
      </c>
      <c r="K48" s="241" t="n">
        <v>4000000</v>
      </c>
      <c r="L48" s="241" t="n">
        <f aca="false">SUM(G48:K48)</f>
        <v>19100000</v>
      </c>
      <c r="N48" s="255" t="n">
        <v>1</v>
      </c>
    </row>
    <row r="49" s="255" customFormat="true" ht="45" hidden="false" customHeight="true" outlineLevel="0" collapsed="false">
      <c r="A49" s="226"/>
      <c r="B49" s="233"/>
      <c r="C49" s="237" t="s">
        <v>426</v>
      </c>
      <c r="D49" s="226" t="n">
        <v>1</v>
      </c>
      <c r="E49" s="226" t="n">
        <v>2</v>
      </c>
      <c r="F49" s="230" t="s">
        <v>427</v>
      </c>
      <c r="G49" s="256"/>
      <c r="H49" s="231"/>
      <c r="I49" s="231"/>
      <c r="J49" s="241"/>
      <c r="K49" s="241" t="n">
        <v>5000000</v>
      </c>
      <c r="L49" s="241" t="n">
        <f aca="false">SUM(G49:K49)</f>
        <v>5000000</v>
      </c>
    </row>
    <row r="50" s="255" customFormat="true" ht="34.5" hidden="false" customHeight="true" outlineLevel="0" collapsed="false">
      <c r="A50" s="246"/>
      <c r="B50" s="257"/>
      <c r="C50" s="258" t="s">
        <v>428</v>
      </c>
      <c r="D50" s="246"/>
      <c r="E50" s="246"/>
      <c r="F50" s="215"/>
      <c r="G50" s="259" t="n">
        <f aca="false">G51</f>
        <v>10000000</v>
      </c>
      <c r="H50" s="216" t="n">
        <f aca="false">H51</f>
        <v>10000000</v>
      </c>
      <c r="I50" s="216" t="n">
        <f aca="false">I51</f>
        <v>22135000</v>
      </c>
      <c r="J50" s="260" t="n">
        <f aca="false">J51</f>
        <v>12000000</v>
      </c>
      <c r="K50" s="260" t="n">
        <f aca="false">K51</f>
        <v>12000000</v>
      </c>
      <c r="L50" s="260" t="n">
        <f aca="false">L51</f>
        <v>66135000</v>
      </c>
    </row>
    <row r="51" s="255" customFormat="true" ht="60.75" hidden="false" customHeight="true" outlineLevel="0" collapsed="false">
      <c r="A51" s="219"/>
      <c r="B51" s="261"/>
      <c r="C51" s="250" t="s">
        <v>429</v>
      </c>
      <c r="D51" s="251" t="n">
        <v>1</v>
      </c>
      <c r="E51" s="251" t="n">
        <v>2</v>
      </c>
      <c r="F51" s="252" t="s">
        <v>430</v>
      </c>
      <c r="G51" s="253" t="n">
        <f aca="false">G52+G53+G54</f>
        <v>10000000</v>
      </c>
      <c r="H51" s="224" t="n">
        <f aca="false">H52+H53+H54</f>
        <v>10000000</v>
      </c>
      <c r="I51" s="224" t="n">
        <f aca="false">SUM(I52:I55)</f>
        <v>22135000</v>
      </c>
      <c r="J51" s="254" t="n">
        <f aca="false">J52+J53+J54</f>
        <v>12000000</v>
      </c>
      <c r="K51" s="254" t="n">
        <f aca="false">SUM(K52:K54)</f>
        <v>12000000</v>
      </c>
      <c r="L51" s="254" t="n">
        <f aca="false">SUM(L52:L55)</f>
        <v>66135000</v>
      </c>
    </row>
    <row r="52" s="255" customFormat="true" ht="46.5" hidden="false" customHeight="true" outlineLevel="0" collapsed="false">
      <c r="A52" s="226"/>
      <c r="B52" s="233"/>
      <c r="C52" s="237" t="s">
        <v>431</v>
      </c>
      <c r="D52" s="226" t="n">
        <v>1</v>
      </c>
      <c r="E52" s="226" t="n">
        <v>2</v>
      </c>
      <c r="F52" s="230" t="s">
        <v>432</v>
      </c>
      <c r="G52" s="256" t="n">
        <v>5000000</v>
      </c>
      <c r="H52" s="231" t="n">
        <v>5000000</v>
      </c>
      <c r="I52" s="231" t="n">
        <v>5000000</v>
      </c>
      <c r="J52" s="241" t="n">
        <v>5000000</v>
      </c>
      <c r="K52" s="241" t="n">
        <v>5000000</v>
      </c>
      <c r="L52" s="241" t="n">
        <f aca="false">SUM(G52:K52)</f>
        <v>25000000</v>
      </c>
    </row>
    <row r="53" s="255" customFormat="true" ht="42.75" hidden="false" customHeight="true" outlineLevel="0" collapsed="false">
      <c r="A53" s="226"/>
      <c r="B53" s="233"/>
      <c r="C53" s="230" t="s">
        <v>433</v>
      </c>
      <c r="D53" s="226" t="n">
        <v>1</v>
      </c>
      <c r="E53" s="226" t="n">
        <v>2</v>
      </c>
      <c r="F53" s="230" t="s">
        <v>432</v>
      </c>
      <c r="G53" s="256" t="n">
        <v>5000000</v>
      </c>
      <c r="H53" s="231" t="n">
        <v>5000000</v>
      </c>
      <c r="I53" s="231" t="n">
        <v>2135000</v>
      </c>
      <c r="J53" s="241" t="n">
        <v>5000000</v>
      </c>
      <c r="K53" s="241" t="n">
        <v>5000000</v>
      </c>
      <c r="L53" s="241" t="n">
        <f aca="false">SUM(G53:K53)</f>
        <v>22135000</v>
      </c>
    </row>
    <row r="54" s="255" customFormat="true" ht="45" hidden="false" customHeight="true" outlineLevel="0" collapsed="false">
      <c r="A54" s="226"/>
      <c r="B54" s="233"/>
      <c r="C54" s="237" t="s">
        <v>434</v>
      </c>
      <c r="D54" s="226" t="n">
        <v>1</v>
      </c>
      <c r="E54" s="226" t="n">
        <v>2</v>
      </c>
      <c r="F54" s="230" t="s">
        <v>435</v>
      </c>
      <c r="G54" s="256"/>
      <c r="H54" s="231"/>
      <c r="I54" s="231"/>
      <c r="J54" s="241" t="n">
        <v>2000000</v>
      </c>
      <c r="K54" s="241" t="n">
        <v>2000000</v>
      </c>
      <c r="L54" s="241" t="n">
        <f aca="false">SUM(G54:K54)</f>
        <v>4000000</v>
      </c>
    </row>
    <row r="55" s="255" customFormat="true" ht="48.75" hidden="false" customHeight="true" outlineLevel="0" collapsed="false">
      <c r="A55" s="226"/>
      <c r="B55" s="233"/>
      <c r="C55" s="237" t="s">
        <v>436</v>
      </c>
      <c r="D55" s="226" t="n">
        <v>2</v>
      </c>
      <c r="E55" s="226" t="n">
        <v>2</v>
      </c>
      <c r="F55" s="230" t="s">
        <v>393</v>
      </c>
      <c r="G55" s="256"/>
      <c r="H55" s="231"/>
      <c r="I55" s="231" t="n">
        <v>15000000</v>
      </c>
      <c r="J55" s="241"/>
      <c r="K55" s="241"/>
      <c r="L55" s="241" t="n">
        <f aca="false">SUM(G55:K55)</f>
        <v>15000000</v>
      </c>
    </row>
    <row r="56" s="218" customFormat="true" ht="46.5" hidden="false" customHeight="true" outlineLevel="0" collapsed="false">
      <c r="A56" s="246"/>
      <c r="B56" s="212"/>
      <c r="C56" s="247" t="s">
        <v>437</v>
      </c>
      <c r="D56" s="214"/>
      <c r="E56" s="214"/>
      <c r="F56" s="246"/>
      <c r="G56" s="216" t="n">
        <f aca="false">G57</f>
        <v>592683200</v>
      </c>
      <c r="H56" s="216" t="n">
        <f aca="false">H57</f>
        <v>665500500</v>
      </c>
      <c r="I56" s="216" t="n">
        <f aca="false">I57</f>
        <v>1254565900</v>
      </c>
      <c r="J56" s="248" t="n">
        <f aca="false">J57</f>
        <v>1169696600</v>
      </c>
      <c r="K56" s="248" t="n">
        <f aca="false">K57</f>
        <v>4399365430</v>
      </c>
      <c r="L56" s="248" t="n">
        <f aca="false">SUM(G56:K56)</f>
        <v>8081811630</v>
      </c>
    </row>
    <row r="57" s="218" customFormat="true" ht="46.9" hidden="false" customHeight="true" outlineLevel="0" collapsed="false">
      <c r="A57" s="219"/>
      <c r="B57" s="220"/>
      <c r="C57" s="250" t="s">
        <v>438</v>
      </c>
      <c r="D57" s="222"/>
      <c r="E57" s="222"/>
      <c r="F57" s="252" t="s">
        <v>439</v>
      </c>
      <c r="G57" s="224" t="n">
        <f aca="false">SUM(G58:G71)</f>
        <v>592683200</v>
      </c>
      <c r="H57" s="224" t="n">
        <f aca="false">SUM(H58:H71)</f>
        <v>665500500</v>
      </c>
      <c r="I57" s="224" t="n">
        <f aca="false">SUM(I58:I76)</f>
        <v>1254565900</v>
      </c>
      <c r="J57" s="224" t="n">
        <f aca="false">SUM(J58:J77)</f>
        <v>1169696600</v>
      </c>
      <c r="K57" s="224" t="n">
        <f aca="false">SUM(K58:K77)</f>
        <v>4399365430</v>
      </c>
      <c r="L57" s="224" t="n">
        <f aca="false">SUM(G57:K57)</f>
        <v>8081811630</v>
      </c>
    </row>
    <row r="58" s="218" customFormat="true" ht="46.5" hidden="false" customHeight="true" outlineLevel="0" collapsed="false">
      <c r="A58" s="226"/>
      <c r="B58" s="227"/>
      <c r="C58" s="237" t="s">
        <v>440</v>
      </c>
      <c r="D58" s="229" t="n">
        <v>1</v>
      </c>
      <c r="E58" s="229" t="n">
        <v>2</v>
      </c>
      <c r="F58" s="230" t="s">
        <v>441</v>
      </c>
      <c r="G58" s="231" t="n">
        <v>150000000</v>
      </c>
      <c r="H58" s="231" t="n">
        <v>150000000</v>
      </c>
      <c r="I58" s="231" t="n">
        <v>181171000</v>
      </c>
      <c r="J58" s="231" t="n">
        <v>212115000</v>
      </c>
      <c r="K58" s="231" t="n">
        <v>150000000</v>
      </c>
      <c r="L58" s="231" t="n">
        <f aca="false">SUM(G58:K58)</f>
        <v>843286000</v>
      </c>
    </row>
    <row r="59" s="218" customFormat="true" ht="46.5" hidden="false" customHeight="true" outlineLevel="0" collapsed="false">
      <c r="A59" s="226"/>
      <c r="B59" s="227"/>
      <c r="C59" s="237" t="s">
        <v>442</v>
      </c>
      <c r="D59" s="229" t="n">
        <v>1</v>
      </c>
      <c r="E59" s="229" t="n">
        <v>2</v>
      </c>
      <c r="F59" s="230" t="s">
        <v>365</v>
      </c>
      <c r="G59" s="231" t="n">
        <v>250000000</v>
      </c>
      <c r="H59" s="231" t="n">
        <v>250000000</v>
      </c>
      <c r="I59" s="231" t="n">
        <v>340953500</v>
      </c>
      <c r="J59" s="231" t="n">
        <v>250000000</v>
      </c>
      <c r="K59" s="231" t="n">
        <v>250000000</v>
      </c>
      <c r="L59" s="231" t="n">
        <f aca="false">SUM(G59:K59)</f>
        <v>1340953500</v>
      </c>
    </row>
    <row r="60" s="218" customFormat="true" ht="41.25" hidden="false" customHeight="true" outlineLevel="0" collapsed="false">
      <c r="A60" s="226"/>
      <c r="B60" s="227"/>
      <c r="C60" s="237" t="s">
        <v>443</v>
      </c>
      <c r="D60" s="229" t="n">
        <v>1</v>
      </c>
      <c r="E60" s="229" t="n">
        <v>2</v>
      </c>
      <c r="F60" s="230" t="s">
        <v>444</v>
      </c>
      <c r="G60" s="231" t="n">
        <v>27108200</v>
      </c>
      <c r="H60" s="231" t="n">
        <v>32410000</v>
      </c>
      <c r="I60" s="231" t="n">
        <v>27869400</v>
      </c>
      <c r="J60" s="231" t="n">
        <v>28000000</v>
      </c>
      <c r="K60" s="231" t="n">
        <v>28000000</v>
      </c>
      <c r="L60" s="231" t="n">
        <f aca="false">SUM(G60:K60)</f>
        <v>143387600</v>
      </c>
    </row>
    <row r="61" s="255" customFormat="true" ht="59.25" hidden="false" customHeight="true" outlineLevel="0" collapsed="false">
      <c r="A61" s="226"/>
      <c r="B61" s="233"/>
      <c r="C61" s="237" t="s">
        <v>445</v>
      </c>
      <c r="D61" s="226" t="n">
        <v>1</v>
      </c>
      <c r="E61" s="226" t="n">
        <v>2</v>
      </c>
      <c r="F61" s="230" t="s">
        <v>446</v>
      </c>
      <c r="G61" s="256" t="n">
        <v>26850000</v>
      </c>
      <c r="H61" s="231" t="n">
        <v>32306000</v>
      </c>
      <c r="I61" s="231" t="n">
        <v>39198000</v>
      </c>
      <c r="J61" s="241" t="n">
        <v>25000000</v>
      </c>
      <c r="K61" s="241" t="n">
        <v>25000000</v>
      </c>
      <c r="L61" s="241" t="n">
        <f aca="false">SUM(G61:K61)</f>
        <v>148354000</v>
      </c>
    </row>
    <row r="62" s="255" customFormat="true" ht="54.75" hidden="false" customHeight="true" outlineLevel="0" collapsed="false">
      <c r="A62" s="226"/>
      <c r="B62" s="233"/>
      <c r="C62" s="237" t="s">
        <v>447</v>
      </c>
      <c r="D62" s="226" t="n">
        <v>1</v>
      </c>
      <c r="E62" s="226" t="n">
        <v>2</v>
      </c>
      <c r="F62" s="230" t="s">
        <v>444</v>
      </c>
      <c r="G62" s="256" t="n">
        <v>26850000</v>
      </c>
      <c r="H62" s="231" t="n">
        <v>26000000</v>
      </c>
      <c r="I62" s="231" t="n">
        <v>40889500</v>
      </c>
      <c r="J62" s="241" t="n">
        <v>28176600</v>
      </c>
      <c r="K62" s="241" t="n">
        <v>26000000</v>
      </c>
      <c r="L62" s="241" t="n">
        <f aca="false">SUM(G62:K62)</f>
        <v>147916100</v>
      </c>
    </row>
    <row r="63" s="255" customFormat="true" ht="45" hidden="false" customHeight="true" outlineLevel="0" collapsed="false">
      <c r="A63" s="262"/>
      <c r="B63" s="263"/>
      <c r="C63" s="233" t="s">
        <v>448</v>
      </c>
      <c r="D63" s="264" t="n">
        <v>1</v>
      </c>
      <c r="E63" s="264" t="n">
        <v>2</v>
      </c>
      <c r="F63" s="265" t="s">
        <v>449</v>
      </c>
      <c r="G63" s="266" t="n">
        <v>1875000</v>
      </c>
      <c r="H63" s="266" t="n">
        <v>3784500</v>
      </c>
      <c r="I63" s="266" t="n">
        <v>3784500</v>
      </c>
      <c r="J63" s="266" t="n">
        <v>3784500</v>
      </c>
      <c r="K63" s="266" t="n">
        <v>3784500</v>
      </c>
      <c r="L63" s="266" t="n">
        <f aca="false">SUM(G63:K63)</f>
        <v>17013000</v>
      </c>
    </row>
    <row r="64" s="255" customFormat="true" ht="46.5" hidden="false" customHeight="true" outlineLevel="0" collapsed="false">
      <c r="A64" s="226"/>
      <c r="B64" s="233"/>
      <c r="C64" s="237" t="s">
        <v>450</v>
      </c>
      <c r="D64" s="226" t="n">
        <v>1</v>
      </c>
      <c r="E64" s="226" t="n">
        <v>2</v>
      </c>
      <c r="F64" s="230" t="s">
        <v>451</v>
      </c>
      <c r="G64" s="256" t="n">
        <v>2000000</v>
      </c>
      <c r="H64" s="231" t="n">
        <v>2000000</v>
      </c>
      <c r="I64" s="231" t="n">
        <v>2000000</v>
      </c>
      <c r="J64" s="241" t="n">
        <v>2000000</v>
      </c>
      <c r="K64" s="241" t="n">
        <v>2000000</v>
      </c>
      <c r="L64" s="241" t="n">
        <f aca="false">SUM(G64:K64)</f>
        <v>10000000</v>
      </c>
    </row>
    <row r="65" s="255" customFormat="true" ht="50.25" hidden="false" customHeight="true" outlineLevel="0" collapsed="false">
      <c r="A65" s="226"/>
      <c r="B65" s="233"/>
      <c r="C65" s="237" t="s">
        <v>452</v>
      </c>
      <c r="D65" s="226" t="n">
        <v>1</v>
      </c>
      <c r="E65" s="226" t="n">
        <v>2</v>
      </c>
      <c r="F65" s="230" t="s">
        <v>453</v>
      </c>
      <c r="G65" s="256"/>
      <c r="H65" s="231"/>
      <c r="I65" s="231"/>
      <c r="J65" s="241" t="n">
        <v>3320500</v>
      </c>
      <c r="K65" s="241" t="n">
        <v>3000000</v>
      </c>
      <c r="L65" s="241" t="n">
        <f aca="false">SUM(G65:K65)</f>
        <v>6320500</v>
      </c>
    </row>
    <row r="66" s="255" customFormat="true" ht="60.75" hidden="false" customHeight="true" outlineLevel="0" collapsed="false">
      <c r="A66" s="226"/>
      <c r="B66" s="233"/>
      <c r="C66" s="237" t="s">
        <v>454</v>
      </c>
      <c r="D66" s="226" t="n">
        <v>1</v>
      </c>
      <c r="E66" s="226" t="n">
        <v>2</v>
      </c>
      <c r="F66" s="230" t="s">
        <v>455</v>
      </c>
      <c r="G66" s="256"/>
      <c r="H66" s="231"/>
      <c r="I66" s="231"/>
      <c r="J66" s="241"/>
      <c r="K66" s="241" t="n">
        <v>1400000</v>
      </c>
      <c r="L66" s="241" t="n">
        <f aca="false">SUM(G66:K66)</f>
        <v>1400000</v>
      </c>
    </row>
    <row r="67" s="255" customFormat="true" ht="45.75" hidden="false" customHeight="true" outlineLevel="0" collapsed="false">
      <c r="A67" s="226"/>
      <c r="B67" s="233"/>
      <c r="C67" s="237" t="s">
        <v>456</v>
      </c>
      <c r="D67" s="226" t="n">
        <v>2</v>
      </c>
      <c r="E67" s="226" t="n">
        <v>2</v>
      </c>
      <c r="F67" s="230" t="s">
        <v>457</v>
      </c>
      <c r="G67" s="256" t="n">
        <v>5000000</v>
      </c>
      <c r="H67" s="231" t="n">
        <v>5000000</v>
      </c>
      <c r="I67" s="231" t="n">
        <v>5000000</v>
      </c>
      <c r="J67" s="241" t="n">
        <v>5000000</v>
      </c>
      <c r="K67" s="241" t="n">
        <v>5000000</v>
      </c>
      <c r="L67" s="241" t="n">
        <f aca="false">SUM(G67:K67)</f>
        <v>25000000</v>
      </c>
    </row>
    <row r="68" s="255" customFormat="true" ht="46.5" hidden="false" customHeight="true" outlineLevel="0" collapsed="false">
      <c r="A68" s="226"/>
      <c r="B68" s="233"/>
      <c r="C68" s="237" t="s">
        <v>458</v>
      </c>
      <c r="D68" s="226" t="n">
        <v>2</v>
      </c>
      <c r="E68" s="226" t="n">
        <v>2</v>
      </c>
      <c r="F68" s="230" t="s">
        <v>459</v>
      </c>
      <c r="G68" s="256" t="n">
        <v>3000000</v>
      </c>
      <c r="H68" s="231" t="n">
        <v>3000000</v>
      </c>
      <c r="I68" s="231" t="n">
        <v>3000000</v>
      </c>
      <c r="J68" s="241" t="n">
        <v>3000000</v>
      </c>
      <c r="K68" s="241" t="n">
        <v>3000000</v>
      </c>
      <c r="L68" s="241" t="n">
        <f aca="false">SUM(G68:K68)</f>
        <v>15000000</v>
      </c>
    </row>
    <row r="69" s="255" customFormat="true" ht="51.75" hidden="false" customHeight="true" outlineLevel="0" collapsed="false">
      <c r="A69" s="226"/>
      <c r="B69" s="233"/>
      <c r="C69" s="267" t="s">
        <v>460</v>
      </c>
      <c r="D69" s="226" t="n">
        <v>2</v>
      </c>
      <c r="E69" s="226" t="n">
        <v>2</v>
      </c>
      <c r="F69" s="230" t="s">
        <v>399</v>
      </c>
      <c r="G69" s="256"/>
      <c r="H69" s="231" t="n">
        <v>61000000</v>
      </c>
      <c r="I69" s="231" t="n">
        <v>414700000</v>
      </c>
      <c r="J69" s="241" t="n">
        <v>160000000</v>
      </c>
      <c r="K69" s="241" t="n">
        <v>65000000</v>
      </c>
      <c r="L69" s="241" t="n">
        <f aca="false">SUM(G69:K69)</f>
        <v>700700000</v>
      </c>
    </row>
    <row r="70" s="255" customFormat="true" ht="57" hidden="false" customHeight="true" outlineLevel="0" collapsed="false">
      <c r="A70" s="226"/>
      <c r="B70" s="233"/>
      <c r="C70" s="267" t="s">
        <v>461</v>
      </c>
      <c r="D70" s="226" t="n">
        <v>2</v>
      </c>
      <c r="E70" s="226" t="n">
        <v>2</v>
      </c>
      <c r="F70" s="230" t="s">
        <v>462</v>
      </c>
      <c r="G70" s="256"/>
      <c r="H70" s="231"/>
      <c r="I70" s="231"/>
      <c r="J70" s="241"/>
      <c r="K70" s="241" t="n">
        <v>180000000</v>
      </c>
      <c r="L70" s="241" t="n">
        <f aca="false">SUM(G70:K70)</f>
        <v>180000000</v>
      </c>
    </row>
    <row r="71" s="255" customFormat="true" ht="66" hidden="false" customHeight="true" outlineLevel="0" collapsed="false">
      <c r="A71" s="226"/>
      <c r="B71" s="233"/>
      <c r="C71" s="267" t="s">
        <v>463</v>
      </c>
      <c r="D71" s="226" t="n">
        <v>2</v>
      </c>
      <c r="E71" s="226" t="n">
        <v>2</v>
      </c>
      <c r="F71" s="230" t="s">
        <v>464</v>
      </c>
      <c r="G71" s="256" t="n">
        <v>100000000</v>
      </c>
      <c r="H71" s="231" t="n">
        <v>100000000</v>
      </c>
      <c r="I71" s="231" t="n">
        <v>63000000</v>
      </c>
      <c r="J71" s="241" t="n">
        <v>100000000</v>
      </c>
      <c r="K71" s="241" t="n">
        <v>100000000</v>
      </c>
      <c r="L71" s="241" t="n">
        <f aca="false">SUM(G71:K71)</f>
        <v>463000000</v>
      </c>
    </row>
    <row r="72" s="255" customFormat="true" ht="66" hidden="false" customHeight="true" outlineLevel="0" collapsed="false">
      <c r="A72" s="226"/>
      <c r="B72" s="233"/>
      <c r="C72" s="267" t="s">
        <v>465</v>
      </c>
      <c r="D72" s="226" t="n">
        <v>2</v>
      </c>
      <c r="E72" s="226" t="n">
        <v>2</v>
      </c>
      <c r="F72" s="230" t="s">
        <v>464</v>
      </c>
      <c r="G72" s="256"/>
      <c r="H72" s="231"/>
      <c r="I72" s="231"/>
      <c r="J72" s="241"/>
      <c r="K72" s="241" t="n">
        <v>30000000</v>
      </c>
      <c r="L72" s="241" t="n">
        <f aca="false">SUM(G72:K72)</f>
        <v>30000000</v>
      </c>
    </row>
    <row r="73" s="255" customFormat="true" ht="66" hidden="false" customHeight="true" outlineLevel="0" collapsed="false">
      <c r="A73" s="226"/>
      <c r="B73" s="233"/>
      <c r="C73" s="267" t="s">
        <v>466</v>
      </c>
      <c r="D73" s="226" t="n">
        <v>2</v>
      </c>
      <c r="E73" s="226" t="n">
        <v>2</v>
      </c>
      <c r="F73" s="230" t="s">
        <v>464</v>
      </c>
      <c r="G73" s="256"/>
      <c r="H73" s="231"/>
      <c r="I73" s="231"/>
      <c r="J73" s="241"/>
      <c r="K73" s="241" t="n">
        <v>1203670000</v>
      </c>
      <c r="L73" s="241" t="n">
        <f aca="false">SUM(G73:K73)</f>
        <v>1203670000</v>
      </c>
    </row>
    <row r="74" s="255" customFormat="true" ht="66" hidden="false" customHeight="true" outlineLevel="0" collapsed="false">
      <c r="A74" s="226"/>
      <c r="B74" s="233"/>
      <c r="C74" s="267" t="s">
        <v>467</v>
      </c>
      <c r="D74" s="226" t="n">
        <v>2</v>
      </c>
      <c r="E74" s="226" t="n">
        <v>2</v>
      </c>
      <c r="F74" s="230" t="s">
        <v>395</v>
      </c>
      <c r="G74" s="256"/>
      <c r="H74" s="231"/>
      <c r="I74" s="231"/>
      <c r="J74" s="241"/>
      <c r="K74" s="241" t="n">
        <v>175000000</v>
      </c>
      <c r="L74" s="241" t="n">
        <f aca="false">SUM(G74:K74)</f>
        <v>175000000</v>
      </c>
    </row>
    <row r="75" s="255" customFormat="true" ht="66" hidden="false" customHeight="true" outlineLevel="0" collapsed="false">
      <c r="A75" s="226"/>
      <c r="B75" s="233"/>
      <c r="C75" s="267" t="s">
        <v>468</v>
      </c>
      <c r="D75" s="226" t="n">
        <v>2</v>
      </c>
      <c r="E75" s="226" t="n">
        <v>2</v>
      </c>
      <c r="F75" s="230" t="s">
        <v>469</v>
      </c>
      <c r="G75" s="256"/>
      <c r="H75" s="231"/>
      <c r="I75" s="231"/>
      <c r="J75" s="241"/>
      <c r="K75" s="241" t="n">
        <v>2148510930</v>
      </c>
      <c r="L75" s="241" t="n">
        <f aca="false">SUM(G75:K75)</f>
        <v>2148510930</v>
      </c>
    </row>
    <row r="76" s="255" customFormat="true" ht="46.5" hidden="false" customHeight="true" outlineLevel="0" collapsed="false">
      <c r="A76" s="226"/>
      <c r="B76" s="233"/>
      <c r="C76" s="267" t="s">
        <v>470</v>
      </c>
      <c r="D76" s="226" t="n">
        <v>2</v>
      </c>
      <c r="E76" s="226" t="n">
        <v>2</v>
      </c>
      <c r="F76" s="230" t="s">
        <v>399</v>
      </c>
      <c r="G76" s="256"/>
      <c r="H76" s="231"/>
      <c r="I76" s="231" t="n">
        <v>133000000</v>
      </c>
      <c r="J76" s="241" t="n">
        <v>219300000</v>
      </c>
      <c r="K76" s="241"/>
      <c r="L76" s="241" t="n">
        <f aca="false">SUM(I76:K76)</f>
        <v>352300000</v>
      </c>
    </row>
    <row r="77" s="255" customFormat="true" ht="51" hidden="false" customHeight="true" outlineLevel="0" collapsed="false">
      <c r="A77" s="226"/>
      <c r="B77" s="233"/>
      <c r="C77" s="267" t="s">
        <v>471</v>
      </c>
      <c r="D77" s="226" t="n">
        <v>2</v>
      </c>
      <c r="E77" s="226" t="n">
        <v>2</v>
      </c>
      <c r="F77" s="230" t="s">
        <v>399</v>
      </c>
      <c r="G77" s="256"/>
      <c r="H77" s="231"/>
      <c r="I77" s="231"/>
      <c r="J77" s="241" t="n">
        <v>130000000</v>
      </c>
      <c r="K77" s="241"/>
      <c r="L77" s="241" t="n">
        <f aca="false">SUM(I77:K77)</f>
        <v>130000000</v>
      </c>
    </row>
    <row r="78" s="255" customFormat="true" ht="40.5" hidden="false" customHeight="true" outlineLevel="0" collapsed="false">
      <c r="A78" s="268"/>
      <c r="B78" s="269"/>
      <c r="C78" s="270" t="s">
        <v>472</v>
      </c>
      <c r="D78" s="271"/>
      <c r="E78" s="271"/>
      <c r="F78" s="272"/>
      <c r="G78" s="273" t="n">
        <f aca="false">G103+G110</f>
        <v>14500000</v>
      </c>
      <c r="H78" s="273" t="n">
        <f aca="false">H103+H110</f>
        <v>14500000</v>
      </c>
      <c r="I78" s="273" t="n">
        <f aca="false">I103+I110</f>
        <v>31030000</v>
      </c>
      <c r="J78" s="273" t="n">
        <f aca="false">J103+J110</f>
        <v>14500000</v>
      </c>
      <c r="K78" s="273" t="n">
        <f aca="false">K79</f>
        <v>126654000</v>
      </c>
      <c r="L78" s="274" t="n">
        <f aca="false">SUM(G78:K78)</f>
        <v>201184000</v>
      </c>
    </row>
    <row r="79" s="255" customFormat="true" ht="45.6" hidden="false" customHeight="true" outlineLevel="0" collapsed="false">
      <c r="A79" s="275"/>
      <c r="B79" s="276"/>
      <c r="C79" s="277" t="s">
        <v>473</v>
      </c>
      <c r="D79" s="278"/>
      <c r="E79" s="278"/>
      <c r="F79" s="279"/>
      <c r="G79" s="280" t="n">
        <f aca="false">SUM(G80:G98)</f>
        <v>0</v>
      </c>
      <c r="H79" s="280" t="n">
        <f aca="false">SUM(H80:H98)</f>
        <v>190000000</v>
      </c>
      <c r="I79" s="280" t="n">
        <f aca="false">SUM(I80:I98)</f>
        <v>580837100</v>
      </c>
      <c r="J79" s="280" t="n">
        <f aca="false">SUM(J80:J101)</f>
        <v>908852700</v>
      </c>
      <c r="K79" s="280" t="n">
        <f aca="false">SUM(K80:K98)</f>
        <v>126654000</v>
      </c>
      <c r="L79" s="281" t="n">
        <f aca="false">SUM(L80:L101)</f>
        <v>1806343800</v>
      </c>
    </row>
    <row r="80" s="255" customFormat="true" ht="64.5" hidden="false" customHeight="true" outlineLevel="0" collapsed="false">
      <c r="A80" s="282"/>
      <c r="B80" s="283"/>
      <c r="C80" s="233" t="s">
        <v>474</v>
      </c>
      <c r="D80" s="229" t="n">
        <v>1</v>
      </c>
      <c r="E80" s="229" t="n">
        <v>3</v>
      </c>
      <c r="F80" s="234" t="s">
        <v>475</v>
      </c>
      <c r="G80" s="284"/>
      <c r="H80" s="284"/>
      <c r="I80" s="231" t="n">
        <v>3296700</v>
      </c>
      <c r="J80" s="231" t="n">
        <v>3500000</v>
      </c>
      <c r="K80" s="231" t="n">
        <v>3500000</v>
      </c>
      <c r="L80" s="266" t="n">
        <f aca="false">SUM(G80:K80)</f>
        <v>10296700</v>
      </c>
    </row>
    <row r="81" s="255" customFormat="true" ht="57" hidden="false" customHeight="true" outlineLevel="0" collapsed="false">
      <c r="A81" s="282"/>
      <c r="B81" s="283"/>
      <c r="C81" s="233" t="s">
        <v>476</v>
      </c>
      <c r="D81" s="229" t="n">
        <v>1</v>
      </c>
      <c r="E81" s="229" t="n">
        <v>3</v>
      </c>
      <c r="F81" s="234" t="s">
        <v>475</v>
      </c>
      <c r="G81" s="284"/>
      <c r="H81" s="284"/>
      <c r="I81" s="231" t="n">
        <v>6650400</v>
      </c>
      <c r="J81" s="231" t="n">
        <v>7000000</v>
      </c>
      <c r="K81" s="231" t="n">
        <v>7000000</v>
      </c>
      <c r="L81" s="266" t="n">
        <f aca="false">SUM(G81:K81)</f>
        <v>20650400</v>
      </c>
    </row>
    <row r="82" s="255" customFormat="true" ht="69" hidden="false" customHeight="true" outlineLevel="0" collapsed="false">
      <c r="A82" s="282"/>
      <c r="B82" s="283"/>
      <c r="C82" s="233" t="s">
        <v>477</v>
      </c>
      <c r="D82" s="229" t="n">
        <v>1</v>
      </c>
      <c r="E82" s="229" t="n">
        <v>3</v>
      </c>
      <c r="F82" s="234" t="s">
        <v>475</v>
      </c>
      <c r="G82" s="284"/>
      <c r="H82" s="284"/>
      <c r="I82" s="231" t="n">
        <v>5730000</v>
      </c>
      <c r="J82" s="231" t="n">
        <v>6000000</v>
      </c>
      <c r="K82" s="231" t="n">
        <v>6000000</v>
      </c>
      <c r="L82" s="266" t="n">
        <f aca="false">SUM(G82:K82)</f>
        <v>17730000</v>
      </c>
    </row>
    <row r="83" s="255" customFormat="true" ht="51" hidden="false" customHeight="true" outlineLevel="0" collapsed="false">
      <c r="A83" s="282"/>
      <c r="B83" s="283"/>
      <c r="C83" s="233" t="s">
        <v>478</v>
      </c>
      <c r="D83" s="229" t="n">
        <v>1</v>
      </c>
      <c r="E83" s="229" t="n">
        <v>3</v>
      </c>
      <c r="F83" s="234" t="s">
        <v>479</v>
      </c>
      <c r="G83" s="284"/>
      <c r="H83" s="284"/>
      <c r="I83" s="231" t="n">
        <v>800000</v>
      </c>
      <c r="J83" s="231" t="n">
        <v>800000</v>
      </c>
      <c r="K83" s="231" t="n">
        <v>800000</v>
      </c>
      <c r="L83" s="266" t="n">
        <f aca="false">SUM(G83:K83)</f>
        <v>2400000</v>
      </c>
    </row>
    <row r="84" s="255" customFormat="true" ht="65.25" hidden="false" customHeight="true" outlineLevel="0" collapsed="false">
      <c r="A84" s="282"/>
      <c r="B84" s="283"/>
      <c r="C84" s="233" t="s">
        <v>480</v>
      </c>
      <c r="D84" s="229" t="n">
        <v>1</v>
      </c>
      <c r="E84" s="229" t="n">
        <v>3</v>
      </c>
      <c r="F84" s="234" t="s">
        <v>481</v>
      </c>
      <c r="G84" s="284"/>
      <c r="H84" s="284"/>
      <c r="I84" s="231" t="n">
        <v>1837900</v>
      </c>
      <c r="J84" s="231" t="n">
        <v>2000000</v>
      </c>
      <c r="K84" s="231" t="n">
        <v>2000000</v>
      </c>
      <c r="L84" s="266" t="n">
        <f aca="false">SUM(G84:K84)</f>
        <v>5837900</v>
      </c>
    </row>
    <row r="85" s="255" customFormat="true" ht="67.5" hidden="false" customHeight="true" outlineLevel="0" collapsed="false">
      <c r="A85" s="282"/>
      <c r="B85" s="283"/>
      <c r="C85" s="233" t="s">
        <v>482</v>
      </c>
      <c r="D85" s="229" t="n">
        <v>1</v>
      </c>
      <c r="E85" s="229" t="n">
        <v>3</v>
      </c>
      <c r="F85" s="234" t="s">
        <v>481</v>
      </c>
      <c r="G85" s="284"/>
      <c r="H85" s="284"/>
      <c r="I85" s="231" t="n">
        <v>4219900</v>
      </c>
      <c r="J85" s="231" t="n">
        <v>4300000</v>
      </c>
      <c r="K85" s="231" t="n">
        <v>4300000</v>
      </c>
      <c r="L85" s="266" t="n">
        <f aca="false">SUM(G85:K85)</f>
        <v>12819900</v>
      </c>
    </row>
    <row r="86" s="255" customFormat="true" ht="46.5" hidden="false" customHeight="true" outlineLevel="0" collapsed="false">
      <c r="A86" s="282"/>
      <c r="B86" s="283"/>
      <c r="C86" s="233" t="s">
        <v>483</v>
      </c>
      <c r="D86" s="229" t="n">
        <v>1</v>
      </c>
      <c r="E86" s="229" t="n">
        <v>3</v>
      </c>
      <c r="F86" s="234" t="s">
        <v>484</v>
      </c>
      <c r="G86" s="284"/>
      <c r="H86" s="284"/>
      <c r="I86" s="231" t="n">
        <v>756400</v>
      </c>
      <c r="J86" s="231" t="n">
        <v>1000000</v>
      </c>
      <c r="K86" s="231" t="n">
        <v>1000000</v>
      </c>
      <c r="L86" s="266" t="n">
        <f aca="false">SUM(G86:K86)</f>
        <v>2756400</v>
      </c>
    </row>
    <row r="87" s="255" customFormat="true" ht="48.75" hidden="false" customHeight="true" outlineLevel="0" collapsed="false">
      <c r="A87" s="282"/>
      <c r="B87" s="283"/>
      <c r="C87" s="233" t="s">
        <v>485</v>
      </c>
      <c r="D87" s="229" t="n">
        <v>1</v>
      </c>
      <c r="E87" s="229" t="n">
        <v>3</v>
      </c>
      <c r="F87" s="234" t="s">
        <v>484</v>
      </c>
      <c r="G87" s="284"/>
      <c r="H87" s="284"/>
      <c r="I87" s="231" t="n">
        <v>250000</v>
      </c>
      <c r="J87" s="231" t="n">
        <v>250000</v>
      </c>
      <c r="K87" s="231" t="n">
        <v>250000</v>
      </c>
      <c r="L87" s="266" t="n">
        <f aca="false">SUM(G87:K87)</f>
        <v>750000</v>
      </c>
    </row>
    <row r="88" s="255" customFormat="true" ht="78" hidden="false" customHeight="true" outlineLevel="0" collapsed="false">
      <c r="A88" s="282"/>
      <c r="B88" s="283"/>
      <c r="C88" s="233" t="s">
        <v>486</v>
      </c>
      <c r="D88" s="229" t="n">
        <v>1</v>
      </c>
      <c r="E88" s="229" t="n">
        <v>3</v>
      </c>
      <c r="F88" s="234" t="s">
        <v>487</v>
      </c>
      <c r="G88" s="284"/>
      <c r="H88" s="284"/>
      <c r="I88" s="231" t="n">
        <v>1222400</v>
      </c>
      <c r="J88" s="231" t="n">
        <v>1500000</v>
      </c>
      <c r="K88" s="231" t="n">
        <v>1500000</v>
      </c>
      <c r="L88" s="266" t="n">
        <f aca="false">SUM(G88:K88)</f>
        <v>4222400</v>
      </c>
    </row>
    <row r="89" s="255" customFormat="true" ht="47.25" hidden="false" customHeight="true" outlineLevel="0" collapsed="false">
      <c r="A89" s="282"/>
      <c r="B89" s="283"/>
      <c r="C89" s="233" t="s">
        <v>488</v>
      </c>
      <c r="D89" s="229" t="n">
        <v>1</v>
      </c>
      <c r="E89" s="229" t="n">
        <v>3</v>
      </c>
      <c r="F89" s="234" t="s">
        <v>489</v>
      </c>
      <c r="G89" s="284"/>
      <c r="H89" s="284"/>
      <c r="I89" s="231" t="n">
        <v>9719400</v>
      </c>
      <c r="J89" s="231" t="n">
        <v>10000000</v>
      </c>
      <c r="K89" s="231" t="n">
        <v>10000000</v>
      </c>
      <c r="L89" s="266" t="n">
        <f aca="false">SUM(G89:K89)</f>
        <v>29719400</v>
      </c>
    </row>
    <row r="90" s="255" customFormat="true" ht="46.5" hidden="false" customHeight="true" outlineLevel="0" collapsed="false">
      <c r="A90" s="282"/>
      <c r="B90" s="283"/>
      <c r="C90" s="233" t="s">
        <v>490</v>
      </c>
      <c r="D90" s="229" t="n">
        <v>1</v>
      </c>
      <c r="E90" s="229" t="n">
        <v>3</v>
      </c>
      <c r="F90" s="234" t="s">
        <v>479</v>
      </c>
      <c r="G90" s="284"/>
      <c r="H90" s="284"/>
      <c r="I90" s="231" t="n">
        <v>1273400</v>
      </c>
      <c r="J90" s="231" t="n">
        <v>1500000</v>
      </c>
      <c r="K90" s="231" t="n">
        <v>1500000</v>
      </c>
      <c r="L90" s="266" t="n">
        <f aca="false">SUM(G90:K90)</f>
        <v>4273400</v>
      </c>
    </row>
    <row r="91" s="255" customFormat="true" ht="46.5" hidden="false" customHeight="true" outlineLevel="0" collapsed="false">
      <c r="A91" s="282"/>
      <c r="B91" s="283"/>
      <c r="C91" s="233" t="s">
        <v>491</v>
      </c>
      <c r="D91" s="229" t="n">
        <v>1</v>
      </c>
      <c r="E91" s="229" t="n">
        <v>3</v>
      </c>
      <c r="F91" s="234" t="s">
        <v>484</v>
      </c>
      <c r="G91" s="284"/>
      <c r="H91" s="284"/>
      <c r="I91" s="231" t="n">
        <v>2000000</v>
      </c>
      <c r="J91" s="231" t="n">
        <v>2000000</v>
      </c>
      <c r="K91" s="231" t="n">
        <v>2000000</v>
      </c>
      <c r="L91" s="266" t="n">
        <f aca="false">SUM(G91:K91)</f>
        <v>6000000</v>
      </c>
    </row>
    <row r="92" s="255" customFormat="true" ht="49.5" hidden="false" customHeight="true" outlineLevel="0" collapsed="false">
      <c r="A92" s="282"/>
      <c r="B92" s="283"/>
      <c r="C92" s="233" t="s">
        <v>492</v>
      </c>
      <c r="D92" s="229" t="n">
        <v>1</v>
      </c>
      <c r="E92" s="229" t="n">
        <v>3</v>
      </c>
      <c r="F92" s="234" t="s">
        <v>484</v>
      </c>
      <c r="G92" s="284"/>
      <c r="H92" s="284"/>
      <c r="I92" s="231" t="n">
        <v>3500000</v>
      </c>
      <c r="J92" s="231" t="n">
        <v>3500000</v>
      </c>
      <c r="K92" s="231" t="n">
        <v>3500000</v>
      </c>
      <c r="L92" s="266" t="n">
        <f aca="false">SUM(G92:K92)</f>
        <v>10500000</v>
      </c>
    </row>
    <row r="93" s="218" customFormat="true" ht="83.25" hidden="false" customHeight="true" outlineLevel="0" collapsed="false">
      <c r="A93" s="226"/>
      <c r="B93" s="227"/>
      <c r="C93" s="233" t="s">
        <v>493</v>
      </c>
      <c r="D93" s="229" t="n">
        <v>2</v>
      </c>
      <c r="E93" s="229" t="n">
        <v>3</v>
      </c>
      <c r="F93" s="285" t="s">
        <v>494</v>
      </c>
      <c r="G93" s="231"/>
      <c r="H93" s="231" t="n">
        <v>50000000</v>
      </c>
      <c r="I93" s="231" t="n">
        <v>50000000</v>
      </c>
      <c r="J93" s="235" t="n">
        <v>50000000</v>
      </c>
      <c r="K93" s="235" t="n">
        <v>50000000</v>
      </c>
      <c r="L93" s="235" t="n">
        <f aca="false">SUM(G93:K93)</f>
        <v>200000000</v>
      </c>
    </row>
    <row r="94" s="218" customFormat="true" ht="64.9" hidden="false" customHeight="true" outlineLevel="0" collapsed="false">
      <c r="A94" s="226"/>
      <c r="B94" s="227"/>
      <c r="C94" s="233" t="s">
        <v>495</v>
      </c>
      <c r="D94" s="229" t="n">
        <v>2</v>
      </c>
      <c r="E94" s="229" t="n">
        <v>3</v>
      </c>
      <c r="F94" s="234" t="s">
        <v>496</v>
      </c>
      <c r="G94" s="231"/>
      <c r="H94" s="231" t="n">
        <v>140000000</v>
      </c>
      <c r="I94" s="231" t="n">
        <v>280000000</v>
      </c>
      <c r="J94" s="235" t="n">
        <v>280000000</v>
      </c>
      <c r="K94" s="235"/>
      <c r="L94" s="235" t="n">
        <f aca="false">SUM(G94:K94)</f>
        <v>700000000</v>
      </c>
    </row>
    <row r="95" s="218" customFormat="true" ht="67.5" hidden="false" customHeight="true" outlineLevel="0" collapsed="false">
      <c r="A95" s="226"/>
      <c r="B95" s="227"/>
      <c r="C95" s="233" t="s">
        <v>497</v>
      </c>
      <c r="D95" s="229" t="n">
        <v>2</v>
      </c>
      <c r="E95" s="229" t="n">
        <v>3</v>
      </c>
      <c r="F95" s="234" t="s">
        <v>496</v>
      </c>
      <c r="G95" s="231"/>
      <c r="H95" s="231"/>
      <c r="I95" s="231" t="n">
        <v>176276600</v>
      </c>
      <c r="J95" s="235" t="n">
        <v>184456400</v>
      </c>
      <c r="K95" s="235"/>
      <c r="L95" s="235" t="n">
        <f aca="false">SUM(G95:K95)</f>
        <v>360733000</v>
      </c>
    </row>
    <row r="96" s="218" customFormat="true" ht="69" hidden="false" customHeight="true" outlineLevel="0" collapsed="false">
      <c r="A96" s="226"/>
      <c r="B96" s="227"/>
      <c r="C96" s="286" t="s">
        <v>498</v>
      </c>
      <c r="D96" s="229" t="n">
        <v>2</v>
      </c>
      <c r="E96" s="229" t="n">
        <v>3</v>
      </c>
      <c r="F96" s="234" t="s">
        <v>496</v>
      </c>
      <c r="G96" s="231"/>
      <c r="H96" s="231"/>
      <c r="I96" s="287" t="n">
        <v>14405100</v>
      </c>
      <c r="J96" s="287" t="n">
        <v>14405100</v>
      </c>
      <c r="K96" s="287" t="n">
        <v>14405100</v>
      </c>
      <c r="L96" s="235" t="n">
        <f aca="false">SUM(I96:K96)</f>
        <v>43215300</v>
      </c>
    </row>
    <row r="97" s="218" customFormat="true" ht="60" hidden="false" customHeight="true" outlineLevel="0" collapsed="false">
      <c r="A97" s="226"/>
      <c r="B97" s="227"/>
      <c r="C97" s="286" t="s">
        <v>499</v>
      </c>
      <c r="D97" s="229" t="n">
        <v>2</v>
      </c>
      <c r="E97" s="229" t="n">
        <v>3</v>
      </c>
      <c r="F97" s="234" t="s">
        <v>500</v>
      </c>
      <c r="G97" s="231"/>
      <c r="H97" s="231"/>
      <c r="I97" s="287" t="n">
        <v>13898900</v>
      </c>
      <c r="J97" s="287" t="n">
        <v>13898900</v>
      </c>
      <c r="K97" s="287" t="n">
        <v>13898900</v>
      </c>
      <c r="L97" s="235" t="n">
        <f aca="false">SUM(I97:K97)</f>
        <v>41696700</v>
      </c>
    </row>
    <row r="98" s="255" customFormat="true" ht="48" hidden="false" customHeight="true" outlineLevel="0" collapsed="false">
      <c r="A98" s="226"/>
      <c r="B98" s="227"/>
      <c r="C98" s="233" t="s">
        <v>501</v>
      </c>
      <c r="D98" s="229" t="n">
        <v>2</v>
      </c>
      <c r="E98" s="229" t="n">
        <v>6</v>
      </c>
      <c r="F98" s="234" t="s">
        <v>502</v>
      </c>
      <c r="G98" s="231"/>
      <c r="H98" s="231"/>
      <c r="I98" s="231" t="n">
        <v>5000000</v>
      </c>
      <c r="J98" s="231" t="n">
        <v>5000000</v>
      </c>
      <c r="K98" s="231" t="n">
        <v>5000000</v>
      </c>
      <c r="L98" s="288" t="n">
        <f aca="false">SUM(G98:K98)</f>
        <v>15000000</v>
      </c>
    </row>
    <row r="99" s="255" customFormat="true" ht="56.25" hidden="false" customHeight="true" outlineLevel="0" collapsed="false">
      <c r="A99" s="226"/>
      <c r="B99" s="227"/>
      <c r="C99" s="289" t="s">
        <v>503</v>
      </c>
      <c r="D99" s="229" t="n">
        <v>2</v>
      </c>
      <c r="E99" s="229" t="n">
        <v>3</v>
      </c>
      <c r="F99" s="234" t="s">
        <v>500</v>
      </c>
      <c r="G99" s="231"/>
      <c r="H99" s="231"/>
      <c r="I99" s="231"/>
      <c r="J99" s="231" t="n">
        <v>11874100</v>
      </c>
      <c r="K99" s="231"/>
      <c r="L99" s="288" t="n">
        <f aca="false">SUM(J99:K99)</f>
        <v>11874100</v>
      </c>
    </row>
    <row r="100" s="255" customFormat="true" ht="48" hidden="false" customHeight="true" outlineLevel="0" collapsed="false">
      <c r="A100" s="226"/>
      <c r="B100" s="227"/>
      <c r="C100" s="290" t="s">
        <v>504</v>
      </c>
      <c r="D100" s="229" t="n">
        <v>2</v>
      </c>
      <c r="E100" s="229" t="n">
        <v>3</v>
      </c>
      <c r="F100" s="234" t="s">
        <v>500</v>
      </c>
      <c r="G100" s="231"/>
      <c r="H100" s="231"/>
      <c r="I100" s="231"/>
      <c r="J100" s="231" t="n">
        <v>95000000</v>
      </c>
      <c r="K100" s="231"/>
      <c r="L100" s="288" t="n">
        <f aca="false">SUM(J100:K100)</f>
        <v>95000000</v>
      </c>
    </row>
    <row r="101" s="255" customFormat="true" ht="48" hidden="false" customHeight="true" outlineLevel="0" collapsed="false">
      <c r="A101" s="226"/>
      <c r="B101" s="227"/>
      <c r="C101" s="290" t="s">
        <v>505</v>
      </c>
      <c r="D101" s="229" t="n">
        <v>2</v>
      </c>
      <c r="E101" s="229" t="n">
        <v>3</v>
      </c>
      <c r="F101" s="234" t="s">
        <v>500</v>
      </c>
      <c r="G101" s="231"/>
      <c r="H101" s="231"/>
      <c r="I101" s="231"/>
      <c r="J101" s="231" t="n">
        <v>210868200</v>
      </c>
      <c r="K101" s="231"/>
      <c r="L101" s="288" t="n">
        <f aca="false">SUM(J101:K101)</f>
        <v>210868200</v>
      </c>
    </row>
    <row r="102" s="255" customFormat="true" ht="92.25" hidden="false" customHeight="true" outlineLevel="0" collapsed="false">
      <c r="A102" s="226"/>
      <c r="B102" s="227"/>
      <c r="C102" s="289" t="s">
        <v>506</v>
      </c>
      <c r="D102" s="229" t="n">
        <v>2</v>
      </c>
      <c r="E102" s="229" t="n">
        <v>3</v>
      </c>
      <c r="F102" s="285" t="s">
        <v>507</v>
      </c>
      <c r="G102" s="231"/>
      <c r="H102" s="231"/>
      <c r="I102" s="231"/>
      <c r="J102" s="231"/>
      <c r="K102" s="231" t="n">
        <v>50000000</v>
      </c>
      <c r="L102" s="288" t="n">
        <f aca="false">SUM(G102:K102)</f>
        <v>50000000</v>
      </c>
    </row>
    <row r="103" s="255" customFormat="true" ht="80.45" hidden="false" customHeight="true" outlineLevel="0" collapsed="false">
      <c r="A103" s="219"/>
      <c r="B103" s="220"/>
      <c r="C103" s="277" t="s">
        <v>508</v>
      </c>
      <c r="D103" s="291"/>
      <c r="E103" s="291"/>
      <c r="F103" s="292" t="s">
        <v>509</v>
      </c>
      <c r="G103" s="224" t="n">
        <f aca="false">SUM(G104:G109)</f>
        <v>9000000</v>
      </c>
      <c r="H103" s="224" t="n">
        <f aca="false">SUM(H104:H109)</f>
        <v>9000000</v>
      </c>
      <c r="I103" s="224" t="n">
        <f aca="false">SUM(I104:I109)</f>
        <v>25530000</v>
      </c>
      <c r="J103" s="224" t="n">
        <f aca="false">SUM(J104:J109)</f>
        <v>9000000</v>
      </c>
      <c r="K103" s="224" t="n">
        <f aca="false">SUM(K104:K109)</f>
        <v>9000000</v>
      </c>
      <c r="L103" s="293" t="n">
        <f aca="false">SUM(L104:L109)</f>
        <v>61530000</v>
      </c>
    </row>
    <row r="104" s="255" customFormat="true" ht="80.45" hidden="false" customHeight="true" outlineLevel="0" collapsed="false">
      <c r="A104" s="226"/>
      <c r="B104" s="227"/>
      <c r="C104" s="237" t="s">
        <v>510</v>
      </c>
      <c r="D104" s="229" t="n">
        <v>1</v>
      </c>
      <c r="E104" s="229" t="n">
        <v>3</v>
      </c>
      <c r="F104" s="234" t="s">
        <v>511</v>
      </c>
      <c r="G104" s="231" t="n">
        <v>3000000</v>
      </c>
      <c r="H104" s="231" t="n">
        <v>3000000</v>
      </c>
      <c r="I104" s="231" t="n">
        <v>3000000</v>
      </c>
      <c r="J104" s="231" t="n">
        <v>3000000</v>
      </c>
      <c r="K104" s="231" t="n">
        <v>3000000</v>
      </c>
      <c r="L104" s="266" t="n">
        <f aca="false">SUM(G104:K104)</f>
        <v>15000000</v>
      </c>
    </row>
    <row r="105" s="255" customFormat="true" ht="81.6" hidden="false" customHeight="true" outlineLevel="0" collapsed="false">
      <c r="A105" s="226"/>
      <c r="B105" s="227"/>
      <c r="C105" s="237" t="s">
        <v>512</v>
      </c>
      <c r="D105" s="229" t="n">
        <v>1</v>
      </c>
      <c r="E105" s="229" t="n">
        <v>3</v>
      </c>
      <c r="F105" s="234" t="s">
        <v>513</v>
      </c>
      <c r="G105" s="284" t="n">
        <v>2000000</v>
      </c>
      <c r="H105" s="231" t="n">
        <v>2000000</v>
      </c>
      <c r="I105" s="231" t="n">
        <v>2000000</v>
      </c>
      <c r="J105" s="231" t="n">
        <v>2000000</v>
      </c>
      <c r="K105" s="231" t="n">
        <v>2000000</v>
      </c>
      <c r="L105" s="266" t="n">
        <f aca="false">SUM(G105:K105)</f>
        <v>10000000</v>
      </c>
    </row>
    <row r="106" s="255" customFormat="true" ht="81.75" hidden="false" customHeight="true" outlineLevel="0" collapsed="false">
      <c r="A106" s="226"/>
      <c r="B106" s="227"/>
      <c r="C106" s="233" t="s">
        <v>514</v>
      </c>
      <c r="D106" s="229" t="n">
        <v>1</v>
      </c>
      <c r="E106" s="229" t="n">
        <v>3</v>
      </c>
      <c r="F106" s="234" t="s">
        <v>513</v>
      </c>
      <c r="G106" s="231" t="n">
        <v>3000000</v>
      </c>
      <c r="H106" s="231" t="n">
        <v>3000000</v>
      </c>
      <c r="I106" s="231" t="n">
        <v>3000000</v>
      </c>
      <c r="J106" s="231" t="n">
        <v>3000000</v>
      </c>
      <c r="K106" s="231" t="n">
        <v>3000000</v>
      </c>
      <c r="L106" s="288" t="n">
        <f aca="false">SUM(G106:K106)</f>
        <v>15000000</v>
      </c>
    </row>
    <row r="107" s="255" customFormat="true" ht="68.25" hidden="false" customHeight="true" outlineLevel="0" collapsed="false">
      <c r="A107" s="226"/>
      <c r="B107" s="227"/>
      <c r="C107" s="233" t="s">
        <v>515</v>
      </c>
      <c r="D107" s="229" t="n">
        <v>1</v>
      </c>
      <c r="E107" s="229" t="n">
        <v>3</v>
      </c>
      <c r="F107" s="234" t="s">
        <v>516</v>
      </c>
      <c r="G107" s="231" t="n">
        <v>1000000</v>
      </c>
      <c r="H107" s="231" t="n">
        <v>1000000</v>
      </c>
      <c r="I107" s="231" t="n">
        <v>1000000</v>
      </c>
      <c r="J107" s="231" t="n">
        <v>1000000</v>
      </c>
      <c r="K107" s="231" t="n">
        <v>1000000</v>
      </c>
      <c r="L107" s="288" t="n">
        <f aca="false">SUM(G107:K107)</f>
        <v>5000000</v>
      </c>
    </row>
    <row r="108" s="255" customFormat="true" ht="64.5" hidden="false" customHeight="true" outlineLevel="0" collapsed="false">
      <c r="A108" s="226"/>
      <c r="B108" s="227"/>
      <c r="C108" s="237" t="s">
        <v>517</v>
      </c>
      <c r="D108" s="229" t="n">
        <v>2</v>
      </c>
      <c r="E108" s="229" t="n">
        <v>3</v>
      </c>
      <c r="F108" s="230" t="s">
        <v>518</v>
      </c>
      <c r="G108" s="231"/>
      <c r="H108" s="231"/>
      <c r="I108" s="231" t="n">
        <v>6530000</v>
      </c>
      <c r="J108" s="231"/>
      <c r="K108" s="231"/>
      <c r="L108" s="231" t="n">
        <f aca="false">SUM(I108:K108)</f>
        <v>6530000</v>
      </c>
      <c r="M108" s="294" t="s">
        <v>519</v>
      </c>
    </row>
    <row r="109" s="255" customFormat="true" ht="81.75" hidden="false" customHeight="true" outlineLevel="0" collapsed="false">
      <c r="A109" s="226"/>
      <c r="B109" s="227"/>
      <c r="C109" s="237" t="s">
        <v>520</v>
      </c>
      <c r="D109" s="229" t="n">
        <v>2</v>
      </c>
      <c r="E109" s="229" t="n">
        <v>3</v>
      </c>
      <c r="F109" s="234" t="s">
        <v>513</v>
      </c>
      <c r="G109" s="231"/>
      <c r="H109" s="231"/>
      <c r="I109" s="231" t="n">
        <v>10000000</v>
      </c>
      <c r="J109" s="231"/>
      <c r="K109" s="231"/>
      <c r="L109" s="231" t="n">
        <f aca="false">SUM(I109:K109)</f>
        <v>10000000</v>
      </c>
      <c r="M109" s="294" t="s">
        <v>519</v>
      </c>
    </row>
    <row r="110" s="255" customFormat="true" ht="42" hidden="false" customHeight="true" outlineLevel="0" collapsed="false">
      <c r="A110" s="219"/>
      <c r="B110" s="220"/>
      <c r="C110" s="277" t="s">
        <v>521</v>
      </c>
      <c r="D110" s="222" t="n">
        <v>1</v>
      </c>
      <c r="E110" s="222" t="n">
        <v>3</v>
      </c>
      <c r="F110" s="292" t="s">
        <v>522</v>
      </c>
      <c r="G110" s="224" t="n">
        <f aca="false">SUM(G111:G113)</f>
        <v>5500000</v>
      </c>
      <c r="H110" s="224" t="n">
        <f aca="false">SUM(H111:H113)</f>
        <v>5500000</v>
      </c>
      <c r="I110" s="224" t="n">
        <f aca="false">SUM(I111:I113)</f>
        <v>5500000</v>
      </c>
      <c r="J110" s="224" t="n">
        <f aca="false">SUM(J111:J113)</f>
        <v>5500000</v>
      </c>
      <c r="K110" s="224" t="n">
        <f aca="false">SUM(K111:K113)</f>
        <v>5500000</v>
      </c>
      <c r="L110" s="295" t="n">
        <f aca="false">SUM(G110:K110)</f>
        <v>27500000</v>
      </c>
    </row>
    <row r="111" s="255" customFormat="true" ht="63.75" hidden="false" customHeight="true" outlineLevel="0" collapsed="false">
      <c r="A111" s="226"/>
      <c r="B111" s="227"/>
      <c r="C111" s="230" t="s">
        <v>523</v>
      </c>
      <c r="D111" s="229" t="n">
        <v>1</v>
      </c>
      <c r="E111" s="229" t="n">
        <v>3</v>
      </c>
      <c r="F111" s="230" t="s">
        <v>524</v>
      </c>
      <c r="G111" s="231" t="n">
        <v>3000000</v>
      </c>
      <c r="H111" s="231" t="n">
        <v>3000000</v>
      </c>
      <c r="I111" s="231" t="n">
        <v>3000000</v>
      </c>
      <c r="J111" s="231" t="n">
        <v>3000000</v>
      </c>
      <c r="K111" s="231" t="n">
        <v>3000000</v>
      </c>
      <c r="L111" s="288" t="n">
        <f aca="false">SUM(G111:K111)</f>
        <v>15000000</v>
      </c>
    </row>
    <row r="112" s="255" customFormat="true" ht="49.5" hidden="false" customHeight="true" outlineLevel="0" collapsed="false">
      <c r="A112" s="226"/>
      <c r="B112" s="227"/>
      <c r="C112" s="237" t="s">
        <v>525</v>
      </c>
      <c r="D112" s="229" t="n">
        <v>1</v>
      </c>
      <c r="E112" s="229" t="n">
        <v>3</v>
      </c>
      <c r="F112" s="230" t="s">
        <v>526</v>
      </c>
      <c r="G112" s="231" t="n">
        <v>1500000</v>
      </c>
      <c r="H112" s="231" t="n">
        <v>1500000</v>
      </c>
      <c r="I112" s="231" t="n">
        <v>1500000</v>
      </c>
      <c r="J112" s="231" t="n">
        <v>1500000</v>
      </c>
      <c r="K112" s="231" t="n">
        <v>1500000</v>
      </c>
      <c r="L112" s="288" t="n">
        <f aca="false">SUM(G112:K112)</f>
        <v>7500000</v>
      </c>
    </row>
    <row r="113" s="255" customFormat="true" ht="32.25" hidden="false" customHeight="true" outlineLevel="0" collapsed="false">
      <c r="A113" s="226"/>
      <c r="B113" s="227"/>
      <c r="C113" s="237" t="s">
        <v>527</v>
      </c>
      <c r="D113" s="229" t="n">
        <v>1</v>
      </c>
      <c r="E113" s="229" t="n">
        <v>3</v>
      </c>
      <c r="F113" s="230" t="s">
        <v>528</v>
      </c>
      <c r="G113" s="231" t="n">
        <v>1000000</v>
      </c>
      <c r="H113" s="231" t="n">
        <v>1000000</v>
      </c>
      <c r="I113" s="231" t="n">
        <v>1000000</v>
      </c>
      <c r="J113" s="231" t="n">
        <v>1000000</v>
      </c>
      <c r="K113" s="231" t="n">
        <v>1000000</v>
      </c>
      <c r="L113" s="231" t="n">
        <f aca="false">SUM(G113:K113)</f>
        <v>5000000</v>
      </c>
    </row>
    <row r="114" s="255" customFormat="true" ht="45" hidden="false" customHeight="true" outlineLevel="0" collapsed="false">
      <c r="A114" s="226"/>
      <c r="B114" s="227"/>
      <c r="C114" s="277" t="s">
        <v>529</v>
      </c>
      <c r="D114" s="222" t="n">
        <v>1</v>
      </c>
      <c r="E114" s="222" t="n">
        <v>3</v>
      </c>
      <c r="F114" s="292" t="s">
        <v>435</v>
      </c>
      <c r="G114" s="224"/>
      <c r="H114" s="224"/>
      <c r="I114" s="224"/>
      <c r="J114" s="224"/>
      <c r="K114" s="224" t="n">
        <v>2000000</v>
      </c>
      <c r="L114" s="295" t="n">
        <f aca="false">SUM(G114:K114)</f>
        <v>2000000</v>
      </c>
    </row>
    <row r="115" s="255" customFormat="true" ht="52.5" hidden="false" customHeight="true" outlineLevel="0" collapsed="false">
      <c r="A115" s="226"/>
      <c r="B115" s="227"/>
      <c r="C115" s="237" t="s">
        <v>530</v>
      </c>
      <c r="D115" s="229" t="n">
        <v>1</v>
      </c>
      <c r="E115" s="229" t="n">
        <v>1</v>
      </c>
      <c r="F115" s="237"/>
      <c r="G115" s="231"/>
      <c r="H115" s="231"/>
      <c r="I115" s="231"/>
      <c r="J115" s="231"/>
      <c r="K115" s="231" t="n">
        <v>2000000</v>
      </c>
      <c r="L115" s="231" t="n">
        <f aca="false">SUM(G115:K115)</f>
        <v>2000000</v>
      </c>
    </row>
    <row r="116" s="255" customFormat="true" ht="48.6" hidden="false" customHeight="true" outlineLevel="0" collapsed="false">
      <c r="A116" s="246"/>
      <c r="B116" s="257"/>
      <c r="C116" s="296" t="s">
        <v>531</v>
      </c>
      <c r="D116" s="297"/>
      <c r="E116" s="297"/>
      <c r="F116" s="298"/>
      <c r="G116" s="299" t="n">
        <f aca="false">G117</f>
        <v>20800000</v>
      </c>
      <c r="H116" s="273" t="n">
        <f aca="false">H117</f>
        <v>26820300</v>
      </c>
      <c r="I116" s="273" t="n">
        <f aca="false">I117</f>
        <v>31608300</v>
      </c>
      <c r="J116" s="300" t="n">
        <f aca="false">J117</f>
        <v>31700000</v>
      </c>
      <c r="K116" s="300" t="n">
        <f aca="false">K117</f>
        <v>31700000</v>
      </c>
      <c r="L116" s="300" t="n">
        <f aca="false">SUM(G116:K116)</f>
        <v>142628600</v>
      </c>
    </row>
    <row r="117" s="255" customFormat="true" ht="90.75" hidden="false" customHeight="true" outlineLevel="0" collapsed="false">
      <c r="A117" s="219"/>
      <c r="B117" s="301"/>
      <c r="C117" s="250" t="s">
        <v>532</v>
      </c>
      <c r="D117" s="291" t="n">
        <v>1</v>
      </c>
      <c r="E117" s="291" t="n">
        <v>3</v>
      </c>
      <c r="F117" s="252" t="s">
        <v>533</v>
      </c>
      <c r="G117" s="224" t="n">
        <f aca="false">SUM(G118:G126)</f>
        <v>20800000</v>
      </c>
      <c r="H117" s="224" t="n">
        <f aca="false">SUM(H118:H126)</f>
        <v>26820300</v>
      </c>
      <c r="I117" s="224" t="n">
        <f aca="false">SUM(I118:I126)</f>
        <v>31608300</v>
      </c>
      <c r="J117" s="224" t="n">
        <f aca="false">SUM(J118:J126)</f>
        <v>31700000</v>
      </c>
      <c r="K117" s="224" t="n">
        <f aca="false">SUM(K118:K126)</f>
        <v>31700000</v>
      </c>
      <c r="L117" s="295" t="n">
        <f aca="false">SUM(L118:L126)</f>
        <v>142628600</v>
      </c>
    </row>
    <row r="118" s="255" customFormat="true" ht="37.5" hidden="false" customHeight="true" outlineLevel="0" collapsed="false">
      <c r="A118" s="226"/>
      <c r="B118" s="227"/>
      <c r="C118" s="302" t="s">
        <v>534</v>
      </c>
      <c r="D118" s="229" t="n">
        <v>1</v>
      </c>
      <c r="E118" s="229" t="n">
        <v>3</v>
      </c>
      <c r="F118" s="230" t="s">
        <v>535</v>
      </c>
      <c r="G118" s="231" t="n">
        <v>3000000</v>
      </c>
      <c r="H118" s="231" t="n">
        <v>2320300</v>
      </c>
      <c r="I118" s="231" t="n">
        <v>3000000</v>
      </c>
      <c r="J118" s="231" t="n">
        <v>3000000</v>
      </c>
      <c r="K118" s="231" t="n">
        <v>3000000</v>
      </c>
      <c r="L118" s="288" t="n">
        <f aca="false">SUM(G118:K118)</f>
        <v>14320300</v>
      </c>
    </row>
    <row r="119" s="255" customFormat="true" ht="57" hidden="false" customHeight="true" outlineLevel="0" collapsed="false">
      <c r="A119" s="226"/>
      <c r="B119" s="227"/>
      <c r="C119" s="237" t="s">
        <v>536</v>
      </c>
      <c r="D119" s="229" t="n">
        <v>1</v>
      </c>
      <c r="E119" s="229" t="n">
        <v>3</v>
      </c>
      <c r="F119" s="303" t="s">
        <v>537</v>
      </c>
      <c r="G119" s="231" t="n">
        <v>5000000</v>
      </c>
      <c r="H119" s="231" t="n">
        <v>5000000</v>
      </c>
      <c r="I119" s="231" t="n">
        <v>5000000</v>
      </c>
      <c r="J119" s="231" t="n">
        <v>5000000</v>
      </c>
      <c r="K119" s="231" t="n">
        <v>5000000</v>
      </c>
      <c r="L119" s="266" t="n">
        <f aca="false">SUM(G119:K119)</f>
        <v>25000000</v>
      </c>
    </row>
    <row r="120" s="255" customFormat="true" ht="50.25" hidden="false" customHeight="true" outlineLevel="0" collapsed="false">
      <c r="A120" s="226"/>
      <c r="B120" s="227"/>
      <c r="C120" s="237" t="s">
        <v>538</v>
      </c>
      <c r="D120" s="229" t="n">
        <v>1</v>
      </c>
      <c r="E120" s="229" t="n">
        <v>3</v>
      </c>
      <c r="F120" s="230" t="s">
        <v>539</v>
      </c>
      <c r="G120" s="231" t="n">
        <v>1000000</v>
      </c>
      <c r="H120" s="231" t="n">
        <v>1000000</v>
      </c>
      <c r="I120" s="231" t="n">
        <v>3918300</v>
      </c>
      <c r="J120" s="231" t="n">
        <v>4000000</v>
      </c>
      <c r="K120" s="231" t="n">
        <v>4000000</v>
      </c>
      <c r="L120" s="266" t="n">
        <f aca="false">SUM(G120:K120)</f>
        <v>13918300</v>
      </c>
    </row>
    <row r="121" s="255" customFormat="true" ht="45.75" hidden="false" customHeight="true" outlineLevel="0" collapsed="false">
      <c r="A121" s="226"/>
      <c r="B121" s="227"/>
      <c r="C121" s="237" t="s">
        <v>540</v>
      </c>
      <c r="D121" s="229" t="n">
        <v>1</v>
      </c>
      <c r="E121" s="229" t="n">
        <v>3</v>
      </c>
      <c r="F121" s="230" t="s">
        <v>539</v>
      </c>
      <c r="G121" s="231" t="n">
        <v>500000</v>
      </c>
      <c r="H121" s="231" t="n">
        <v>500000</v>
      </c>
      <c r="I121" s="231" t="n">
        <v>500000</v>
      </c>
      <c r="J121" s="231" t="n">
        <v>500000</v>
      </c>
      <c r="K121" s="231" t="n">
        <v>500000</v>
      </c>
      <c r="L121" s="288" t="n">
        <f aca="false">SUM(G121:K121)</f>
        <v>2500000</v>
      </c>
    </row>
    <row r="122" s="255" customFormat="true" ht="63" hidden="false" customHeight="true" outlineLevel="0" collapsed="false">
      <c r="A122" s="226"/>
      <c r="B122" s="227"/>
      <c r="C122" s="228" t="s">
        <v>541</v>
      </c>
      <c r="D122" s="229" t="n">
        <v>1</v>
      </c>
      <c r="E122" s="229" t="n">
        <v>3</v>
      </c>
      <c r="F122" s="304" t="s">
        <v>542</v>
      </c>
      <c r="G122" s="231" t="n">
        <v>3300000</v>
      </c>
      <c r="H122" s="231" t="n">
        <v>2500000</v>
      </c>
      <c r="I122" s="231" t="n">
        <v>2500000</v>
      </c>
      <c r="J122" s="231" t="n">
        <v>2500000</v>
      </c>
      <c r="K122" s="231" t="n">
        <v>2500000</v>
      </c>
      <c r="L122" s="288" t="n">
        <f aca="false">SUM(G122:K122)</f>
        <v>13300000</v>
      </c>
    </row>
    <row r="123" s="255" customFormat="true" ht="44.25" hidden="false" customHeight="true" outlineLevel="0" collapsed="false">
      <c r="A123" s="226"/>
      <c r="B123" s="227"/>
      <c r="C123" s="237" t="s">
        <v>543</v>
      </c>
      <c r="D123" s="229" t="n">
        <v>1</v>
      </c>
      <c r="E123" s="229" t="n">
        <v>3</v>
      </c>
      <c r="F123" s="230" t="s">
        <v>535</v>
      </c>
      <c r="G123" s="231"/>
      <c r="H123" s="231"/>
      <c r="I123" s="231" t="n">
        <v>1190000</v>
      </c>
      <c r="J123" s="231" t="n">
        <v>1200000</v>
      </c>
      <c r="K123" s="231" t="n">
        <v>1200000</v>
      </c>
      <c r="L123" s="231" t="n">
        <f aca="false">SUM(G123:K123)</f>
        <v>3590000</v>
      </c>
    </row>
    <row r="124" s="255" customFormat="true" ht="48" hidden="false" customHeight="true" outlineLevel="0" collapsed="false">
      <c r="A124" s="226"/>
      <c r="B124" s="227"/>
      <c r="C124" s="237" t="s">
        <v>544</v>
      </c>
      <c r="D124" s="229" t="n">
        <v>1</v>
      </c>
      <c r="E124" s="229" t="n">
        <v>3</v>
      </c>
      <c r="F124" s="230" t="s">
        <v>545</v>
      </c>
      <c r="G124" s="231" t="n">
        <v>3000000</v>
      </c>
      <c r="H124" s="231" t="n">
        <v>3000000</v>
      </c>
      <c r="I124" s="231" t="n">
        <v>3000000</v>
      </c>
      <c r="J124" s="231" t="n">
        <v>3000000</v>
      </c>
      <c r="K124" s="231" t="n">
        <v>3000000</v>
      </c>
      <c r="L124" s="231" t="n">
        <f aca="false">SUM(G124:K124)</f>
        <v>15000000</v>
      </c>
    </row>
    <row r="125" s="255" customFormat="true" ht="48" hidden="false" customHeight="true" outlineLevel="0" collapsed="false">
      <c r="A125" s="226"/>
      <c r="B125" s="227"/>
      <c r="C125" s="237" t="s">
        <v>546</v>
      </c>
      <c r="D125" s="229" t="n">
        <v>1</v>
      </c>
      <c r="E125" s="229" t="n">
        <v>3</v>
      </c>
      <c r="F125" s="230" t="s">
        <v>545</v>
      </c>
      <c r="G125" s="231"/>
      <c r="H125" s="231" t="n">
        <v>7500000</v>
      </c>
      <c r="I125" s="231" t="n">
        <v>7500000</v>
      </c>
      <c r="J125" s="231" t="n">
        <v>7500000</v>
      </c>
      <c r="K125" s="231" t="n">
        <v>7500000</v>
      </c>
      <c r="L125" s="231" t="n">
        <f aca="false">SUM(H125:K125)</f>
        <v>30000000</v>
      </c>
    </row>
    <row r="126" s="255" customFormat="true" ht="67.15" hidden="false" customHeight="true" outlineLevel="0" collapsed="false">
      <c r="A126" s="226"/>
      <c r="B126" s="227"/>
      <c r="C126" s="233" t="s">
        <v>547</v>
      </c>
      <c r="D126" s="229" t="n">
        <v>1</v>
      </c>
      <c r="E126" s="229" t="n">
        <v>3</v>
      </c>
      <c r="F126" s="234" t="s">
        <v>548</v>
      </c>
      <c r="G126" s="231" t="n">
        <v>5000000</v>
      </c>
      <c r="H126" s="231" t="n">
        <v>5000000</v>
      </c>
      <c r="I126" s="231" t="n">
        <v>5000000</v>
      </c>
      <c r="J126" s="231" t="n">
        <v>5000000</v>
      </c>
      <c r="K126" s="231" t="n">
        <v>5000000</v>
      </c>
      <c r="L126" s="266" t="n">
        <f aca="false">SUM(G126:K126)</f>
        <v>25000000</v>
      </c>
    </row>
    <row r="127" s="255" customFormat="true" ht="51" hidden="false" customHeight="true" outlineLevel="0" collapsed="false">
      <c r="A127" s="246"/>
      <c r="B127" s="257"/>
      <c r="C127" s="247" t="s">
        <v>549</v>
      </c>
      <c r="D127" s="211"/>
      <c r="E127" s="211"/>
      <c r="F127" s="258"/>
      <c r="G127" s="259" t="n">
        <f aca="false">G128</f>
        <v>33402200</v>
      </c>
      <c r="H127" s="216" t="n">
        <f aca="false">H128</f>
        <v>85520000</v>
      </c>
      <c r="I127" s="216" t="n">
        <f aca="false">I128</f>
        <v>94600000</v>
      </c>
      <c r="J127" s="260" t="n">
        <f aca="false">J128</f>
        <v>248600000</v>
      </c>
      <c r="K127" s="260" t="n">
        <f aca="false">K128</f>
        <v>5009014700</v>
      </c>
      <c r="L127" s="260" t="n">
        <f aca="false">L128</f>
        <v>6740090556</v>
      </c>
    </row>
    <row r="128" s="309" customFormat="true" ht="83.25" hidden="false" customHeight="true" outlineLevel="0" collapsed="false">
      <c r="A128" s="219"/>
      <c r="B128" s="305"/>
      <c r="C128" s="250" t="s">
        <v>550</v>
      </c>
      <c r="D128" s="219" t="n">
        <v>1</v>
      </c>
      <c r="E128" s="306" t="n">
        <v>5</v>
      </c>
      <c r="F128" s="292" t="s">
        <v>551</v>
      </c>
      <c r="G128" s="225" t="n">
        <f aca="false">SUM(G129:G134)</f>
        <v>33402200</v>
      </c>
      <c r="H128" s="225" t="n">
        <f aca="false">SUM(H129:H134)</f>
        <v>85520000</v>
      </c>
      <c r="I128" s="225" t="n">
        <f aca="false">SUM(I129:I134)</f>
        <v>94600000</v>
      </c>
      <c r="J128" s="225" t="n">
        <f aca="false">SUM(J129:J134)</f>
        <v>248600000</v>
      </c>
      <c r="K128" s="307" t="n">
        <f aca="false">SUM(K129:K134)</f>
        <v>5009014700</v>
      </c>
      <c r="L128" s="308" t="n">
        <f aca="false">SUM(L129:L136)</f>
        <v>6740090556</v>
      </c>
    </row>
    <row r="129" s="255" customFormat="true" ht="53.25" hidden="false" customHeight="true" outlineLevel="0" collapsed="false">
      <c r="A129" s="226"/>
      <c r="B129" s="310"/>
      <c r="C129" s="233" t="s">
        <v>552</v>
      </c>
      <c r="D129" s="229" t="n">
        <v>1</v>
      </c>
      <c r="E129" s="311" t="n">
        <v>5</v>
      </c>
      <c r="F129" s="312" t="s">
        <v>553</v>
      </c>
      <c r="G129" s="313" t="n">
        <v>3946000</v>
      </c>
      <c r="H129" s="231" t="n">
        <v>4000000</v>
      </c>
      <c r="I129" s="313" t="n">
        <v>4000000</v>
      </c>
      <c r="J129" s="266" t="n">
        <v>4000000</v>
      </c>
      <c r="K129" s="314" t="n">
        <v>4000000</v>
      </c>
      <c r="L129" s="314" t="n">
        <f aca="false">SUM(G129:K129)</f>
        <v>19946000</v>
      </c>
    </row>
    <row r="130" s="255" customFormat="true" ht="50.25" hidden="false" customHeight="true" outlineLevel="0" collapsed="false">
      <c r="A130" s="226"/>
      <c r="B130" s="310"/>
      <c r="C130" s="237" t="s">
        <v>554</v>
      </c>
      <c r="D130" s="229" t="n">
        <v>1</v>
      </c>
      <c r="E130" s="315" t="n">
        <v>5</v>
      </c>
      <c r="F130" s="312" t="s">
        <v>553</v>
      </c>
      <c r="G130" s="313"/>
      <c r="H130" s="231" t="n">
        <v>600000</v>
      </c>
      <c r="I130" s="231" t="n">
        <v>600000</v>
      </c>
      <c r="J130" s="266" t="n">
        <v>600000</v>
      </c>
      <c r="K130" s="314"/>
      <c r="L130" s="314" t="n">
        <f aca="false">SUM(G130:J130)</f>
        <v>1800000</v>
      </c>
    </row>
    <row r="131" s="255" customFormat="true" ht="118.5" hidden="false" customHeight="true" outlineLevel="0" collapsed="false">
      <c r="A131" s="226"/>
      <c r="B131" s="227"/>
      <c r="C131" s="237" t="s">
        <v>555</v>
      </c>
      <c r="D131" s="316" t="n">
        <v>2</v>
      </c>
      <c r="E131" s="316" t="n">
        <v>5</v>
      </c>
      <c r="F131" s="317" t="s">
        <v>556</v>
      </c>
      <c r="G131" s="231" t="n">
        <v>29456200</v>
      </c>
      <c r="H131" s="231" t="n">
        <v>30920000</v>
      </c>
      <c r="I131" s="231" t="n">
        <v>40000000</v>
      </c>
      <c r="J131" s="288" t="n">
        <v>40000000</v>
      </c>
      <c r="K131" s="288" t="n">
        <v>26740000</v>
      </c>
      <c r="L131" s="266" t="n">
        <f aca="false">SUM(G131:K131)</f>
        <v>167116200</v>
      </c>
    </row>
    <row r="132" s="255" customFormat="true" ht="127.5" hidden="false" customHeight="true" outlineLevel="0" collapsed="false">
      <c r="A132" s="226"/>
      <c r="B132" s="285"/>
      <c r="C132" s="237" t="s">
        <v>557</v>
      </c>
      <c r="D132" s="226" t="n">
        <v>2</v>
      </c>
      <c r="E132" s="226" t="n">
        <v>5</v>
      </c>
      <c r="F132" s="318" t="s">
        <v>558</v>
      </c>
      <c r="G132" s="256"/>
      <c r="H132" s="231"/>
      <c r="I132" s="231"/>
      <c r="J132" s="241" t="n">
        <v>124000000</v>
      </c>
      <c r="K132" s="241" t="n">
        <v>4693419700</v>
      </c>
      <c r="L132" s="241" t="n">
        <f aca="false">SUM(G132:K132)</f>
        <v>4817419700</v>
      </c>
    </row>
    <row r="133" s="255" customFormat="true" ht="102.75" hidden="false" customHeight="true" outlineLevel="0" collapsed="false">
      <c r="A133" s="226"/>
      <c r="B133" s="227"/>
      <c r="C133" s="319" t="s">
        <v>559</v>
      </c>
      <c r="D133" s="316" t="n">
        <v>2</v>
      </c>
      <c r="E133" s="229" t="n">
        <v>5</v>
      </c>
      <c r="F133" s="320" t="s">
        <v>560</v>
      </c>
      <c r="G133" s="231"/>
      <c r="H133" s="231"/>
      <c r="I133" s="231"/>
      <c r="J133" s="231" t="n">
        <v>30000000</v>
      </c>
      <c r="K133" s="231" t="n">
        <v>79801000</v>
      </c>
      <c r="L133" s="266" t="n">
        <f aca="false">SUM(G133:K133)</f>
        <v>109801000</v>
      </c>
    </row>
    <row r="134" s="255" customFormat="true" ht="72.75" hidden="false" customHeight="true" outlineLevel="0" collapsed="false">
      <c r="A134" s="226"/>
      <c r="B134" s="227"/>
      <c r="C134" s="319" t="s">
        <v>561</v>
      </c>
      <c r="D134" s="316" t="n">
        <v>2</v>
      </c>
      <c r="E134" s="229" t="n">
        <v>5</v>
      </c>
      <c r="F134" s="321" t="s">
        <v>562</v>
      </c>
      <c r="G134" s="231"/>
      <c r="H134" s="231" t="n">
        <v>50000000</v>
      </c>
      <c r="I134" s="231" t="n">
        <v>50000000</v>
      </c>
      <c r="J134" s="231" t="n">
        <v>50000000</v>
      </c>
      <c r="K134" s="231" t="n">
        <v>205054000</v>
      </c>
      <c r="L134" s="266" t="n">
        <f aca="false">SUM(H134:K134)</f>
        <v>355054000</v>
      </c>
    </row>
    <row r="135" s="255" customFormat="true" ht="84.75" hidden="false" customHeight="true" outlineLevel="0" collapsed="false">
      <c r="A135" s="226"/>
      <c r="B135" s="227"/>
      <c r="C135" s="319" t="s">
        <v>563</v>
      </c>
      <c r="D135" s="316"/>
      <c r="E135" s="229"/>
      <c r="F135" s="321" t="s">
        <v>564</v>
      </c>
      <c r="G135" s="231"/>
      <c r="H135" s="231"/>
      <c r="I135" s="231"/>
      <c r="J135" s="231"/>
      <c r="K135" s="231" t="n">
        <v>1178953656</v>
      </c>
      <c r="L135" s="266" t="n">
        <f aca="false">SUM(G135:K135)</f>
        <v>1178953656</v>
      </c>
    </row>
    <row r="136" s="255" customFormat="true" ht="45" hidden="false" customHeight="true" outlineLevel="0" collapsed="false">
      <c r="A136" s="226"/>
      <c r="B136" s="227"/>
      <c r="C136" s="319" t="s">
        <v>565</v>
      </c>
      <c r="D136" s="316" t="n">
        <v>2</v>
      </c>
      <c r="E136" s="229" t="n">
        <v>6</v>
      </c>
      <c r="F136" s="321" t="s">
        <v>393</v>
      </c>
      <c r="G136" s="231"/>
      <c r="H136" s="231"/>
      <c r="I136" s="231" t="n">
        <v>90000000</v>
      </c>
      <c r="J136" s="231"/>
      <c r="K136" s="231"/>
      <c r="L136" s="266" t="n">
        <f aca="false">SUM(G136:K136)</f>
        <v>90000000</v>
      </c>
    </row>
    <row r="137" s="255" customFormat="true" ht="63.75" hidden="false" customHeight="true" outlineLevel="0" collapsed="false">
      <c r="A137" s="246"/>
      <c r="B137" s="212"/>
      <c r="C137" s="247" t="s">
        <v>566</v>
      </c>
      <c r="D137" s="246"/>
      <c r="E137" s="214"/>
      <c r="F137" s="322"/>
      <c r="G137" s="216" t="n">
        <f aca="false">G138</f>
        <v>41628000</v>
      </c>
      <c r="H137" s="216" t="n">
        <f aca="false">H138</f>
        <v>40400000</v>
      </c>
      <c r="I137" s="216" t="n">
        <f aca="false">I138</f>
        <v>42087200</v>
      </c>
      <c r="J137" s="216" t="n">
        <f aca="false">J138</f>
        <v>60714300</v>
      </c>
      <c r="K137" s="216" t="n">
        <f aca="false">K138</f>
        <v>35860000</v>
      </c>
      <c r="L137" s="323" t="n">
        <f aca="false">L138</f>
        <v>220689500</v>
      </c>
    </row>
    <row r="138" s="255" customFormat="true" ht="48.75" hidden="false" customHeight="true" outlineLevel="0" collapsed="false">
      <c r="A138" s="219"/>
      <c r="B138" s="301"/>
      <c r="C138" s="324" t="s">
        <v>567</v>
      </c>
      <c r="D138" s="219"/>
      <c r="E138" s="291"/>
      <c r="F138" s="221"/>
      <c r="G138" s="224" t="n">
        <f aca="false">SUM(G139:G152)</f>
        <v>41628000</v>
      </c>
      <c r="H138" s="224" t="n">
        <f aca="false">SUM(H139:H152)</f>
        <v>40400000</v>
      </c>
      <c r="I138" s="224" t="n">
        <f aca="false">SUM(I139:I152)</f>
        <v>42087200</v>
      </c>
      <c r="J138" s="224" t="n">
        <f aca="false">SUM(J139:J152)</f>
        <v>60714300</v>
      </c>
      <c r="K138" s="224" t="n">
        <f aca="false">SUM(K139:K152)</f>
        <v>35860000</v>
      </c>
      <c r="L138" s="293" t="n">
        <f aca="false">SUM(L139:L152)</f>
        <v>220689500</v>
      </c>
    </row>
    <row r="139" s="255" customFormat="true" ht="54.6" hidden="false" customHeight="true" outlineLevel="0" collapsed="false">
      <c r="A139" s="194"/>
      <c r="B139" s="325"/>
      <c r="C139" s="319" t="s">
        <v>568</v>
      </c>
      <c r="D139" s="326" t="n">
        <v>1</v>
      </c>
      <c r="E139" s="164" t="n">
        <v>5</v>
      </c>
      <c r="F139" s="321" t="s">
        <v>569</v>
      </c>
      <c r="G139" s="231" t="n">
        <v>2000000</v>
      </c>
      <c r="H139" s="231" t="n">
        <v>2000000</v>
      </c>
      <c r="I139" s="231" t="n">
        <v>2000000</v>
      </c>
      <c r="J139" s="231" t="n">
        <v>2000000</v>
      </c>
      <c r="K139" s="231" t="n">
        <v>2000000</v>
      </c>
      <c r="L139" s="266" t="n">
        <f aca="false">SUM(G139:K139)</f>
        <v>10000000</v>
      </c>
    </row>
    <row r="140" s="255" customFormat="true" ht="48.6" hidden="false" customHeight="true" outlineLevel="0" collapsed="false">
      <c r="A140" s="226"/>
      <c r="B140" s="227"/>
      <c r="C140" s="237" t="s">
        <v>570</v>
      </c>
      <c r="D140" s="229" t="s">
        <v>571</v>
      </c>
      <c r="E140" s="229" t="n">
        <v>5</v>
      </c>
      <c r="F140" s="321" t="s">
        <v>569</v>
      </c>
      <c r="G140" s="231" t="n">
        <v>2000000</v>
      </c>
      <c r="H140" s="231" t="n">
        <v>2000000</v>
      </c>
      <c r="I140" s="231" t="n">
        <v>2000000</v>
      </c>
      <c r="J140" s="231" t="n">
        <v>2000000</v>
      </c>
      <c r="K140" s="231" t="n">
        <v>2000000</v>
      </c>
      <c r="L140" s="231" t="n">
        <f aca="false">SUM(G140:K140)</f>
        <v>10000000</v>
      </c>
    </row>
    <row r="141" s="255" customFormat="true" ht="43.15" hidden="false" customHeight="true" outlineLevel="0" collapsed="false">
      <c r="A141" s="226"/>
      <c r="B141" s="310"/>
      <c r="C141" s="237" t="s">
        <v>572</v>
      </c>
      <c r="D141" s="229" t="s">
        <v>571</v>
      </c>
      <c r="E141" s="311" t="n">
        <v>5</v>
      </c>
      <c r="F141" s="230" t="s">
        <v>573</v>
      </c>
      <c r="G141" s="313" t="n">
        <v>27375000</v>
      </c>
      <c r="H141" s="231" t="n">
        <v>22500000</v>
      </c>
      <c r="I141" s="313" t="n">
        <v>22600000</v>
      </c>
      <c r="J141" s="231" t="n">
        <v>22510000</v>
      </c>
      <c r="K141" s="327"/>
      <c r="L141" s="327" t="n">
        <f aca="false">SUM(G141:J141)</f>
        <v>94985000</v>
      </c>
    </row>
    <row r="142" s="255" customFormat="true" ht="78" hidden="false" customHeight="true" outlineLevel="0" collapsed="false">
      <c r="A142" s="328"/>
      <c r="B142" s="310"/>
      <c r="C142" s="237" t="s">
        <v>574</v>
      </c>
      <c r="D142" s="229" t="n">
        <v>1</v>
      </c>
      <c r="E142" s="311" t="n">
        <v>5</v>
      </c>
      <c r="F142" s="230" t="s">
        <v>575</v>
      </c>
      <c r="G142" s="313"/>
      <c r="H142" s="231"/>
      <c r="I142" s="313" t="n">
        <v>2427200</v>
      </c>
      <c r="J142" s="231"/>
      <c r="K142" s="327"/>
      <c r="L142" s="327" t="n">
        <f aca="false">SUM(G142:K142)</f>
        <v>2427200</v>
      </c>
    </row>
    <row r="143" s="255" customFormat="true" ht="64.9" hidden="false" customHeight="true" outlineLevel="0" collapsed="false">
      <c r="A143" s="226"/>
      <c r="B143" s="310"/>
      <c r="C143" s="230" t="s">
        <v>576</v>
      </c>
      <c r="D143" s="229" t="n">
        <v>1</v>
      </c>
      <c r="E143" s="311" t="n">
        <v>5</v>
      </c>
      <c r="F143" s="230" t="s">
        <v>577</v>
      </c>
      <c r="G143" s="329" t="n">
        <v>7853000</v>
      </c>
      <c r="H143" s="231" t="n">
        <v>1500000</v>
      </c>
      <c r="I143" s="313"/>
      <c r="J143" s="231"/>
      <c r="K143" s="327"/>
      <c r="L143" s="327" t="n">
        <f aca="false">SUM(G143:J143)</f>
        <v>9353000</v>
      </c>
    </row>
    <row r="144" s="255" customFormat="true" ht="54" hidden="false" customHeight="true" outlineLevel="0" collapsed="false">
      <c r="A144" s="226"/>
      <c r="B144" s="310"/>
      <c r="C144" s="230" t="s">
        <v>578</v>
      </c>
      <c r="D144" s="229" t="n">
        <v>1</v>
      </c>
      <c r="E144" s="311" t="n">
        <v>5</v>
      </c>
      <c r="F144" s="230" t="s">
        <v>573</v>
      </c>
      <c r="G144" s="329"/>
      <c r="H144" s="231"/>
      <c r="I144" s="313" t="n">
        <v>660000</v>
      </c>
      <c r="J144" s="231"/>
      <c r="K144" s="327"/>
      <c r="L144" s="327" t="n">
        <f aca="false">SUM(G144:J144)</f>
        <v>660000</v>
      </c>
    </row>
    <row r="145" s="255" customFormat="true" ht="60.75" hidden="false" customHeight="true" outlineLevel="0" collapsed="false">
      <c r="A145" s="226"/>
      <c r="B145" s="310"/>
      <c r="C145" s="230" t="s">
        <v>579</v>
      </c>
      <c r="D145" s="229" t="n">
        <v>1</v>
      </c>
      <c r="E145" s="311" t="n">
        <v>5</v>
      </c>
      <c r="F145" s="230" t="s">
        <v>580</v>
      </c>
      <c r="G145" s="329"/>
      <c r="H145" s="231"/>
      <c r="I145" s="313"/>
      <c r="J145" s="231" t="n">
        <v>12160000</v>
      </c>
      <c r="K145" s="327" t="n">
        <v>12160000</v>
      </c>
      <c r="L145" s="327" t="n">
        <f aca="false">J145+K145</f>
        <v>24320000</v>
      </c>
    </row>
    <row r="146" s="255" customFormat="true" ht="60.75" hidden="false" customHeight="true" outlineLevel="0" collapsed="false">
      <c r="A146" s="226"/>
      <c r="B146" s="310"/>
      <c r="C146" s="237" t="s">
        <v>581</v>
      </c>
      <c r="D146" s="229" t="n">
        <v>1</v>
      </c>
      <c r="E146" s="311" t="n">
        <v>5</v>
      </c>
      <c r="F146" s="230" t="s">
        <v>582</v>
      </c>
      <c r="G146" s="313"/>
      <c r="H146" s="231"/>
      <c r="I146" s="313"/>
      <c r="J146" s="231" t="n">
        <v>7600000</v>
      </c>
      <c r="K146" s="327" t="n">
        <v>5000000</v>
      </c>
      <c r="L146" s="327" t="n">
        <f aca="false">J146+K146</f>
        <v>12600000</v>
      </c>
    </row>
    <row r="147" s="255" customFormat="true" ht="60.75" hidden="false" customHeight="true" outlineLevel="0" collapsed="false">
      <c r="A147" s="226"/>
      <c r="B147" s="310"/>
      <c r="C147" s="237" t="s">
        <v>583</v>
      </c>
      <c r="D147" s="229" t="n">
        <v>1</v>
      </c>
      <c r="E147" s="311" t="n">
        <v>5</v>
      </c>
      <c r="F147" s="230" t="s">
        <v>584</v>
      </c>
      <c r="G147" s="313"/>
      <c r="H147" s="231"/>
      <c r="I147" s="313"/>
      <c r="J147" s="231" t="n">
        <v>52800</v>
      </c>
      <c r="K147" s="327" t="n">
        <v>100000</v>
      </c>
      <c r="L147" s="327" t="n">
        <f aca="false">J147+K147</f>
        <v>152800</v>
      </c>
    </row>
    <row r="148" s="255" customFormat="true" ht="47.25" hidden="false" customHeight="true" outlineLevel="0" collapsed="false">
      <c r="A148" s="226"/>
      <c r="B148" s="310"/>
      <c r="C148" s="230" t="s">
        <v>585</v>
      </c>
      <c r="D148" s="229" t="n">
        <v>1</v>
      </c>
      <c r="E148" s="311" t="n">
        <v>5</v>
      </c>
      <c r="F148" s="230" t="s">
        <v>586</v>
      </c>
      <c r="G148" s="313"/>
      <c r="H148" s="231"/>
      <c r="I148" s="313"/>
      <c r="J148" s="231" t="n">
        <v>863100</v>
      </c>
      <c r="K148" s="327" t="n">
        <v>1000000</v>
      </c>
      <c r="L148" s="327" t="n">
        <f aca="false">J148+K148</f>
        <v>1863100</v>
      </c>
    </row>
    <row r="149" s="255" customFormat="true" ht="47.25" hidden="false" customHeight="true" outlineLevel="0" collapsed="false">
      <c r="A149" s="226"/>
      <c r="B149" s="310"/>
      <c r="C149" s="230" t="s">
        <v>587</v>
      </c>
      <c r="D149" s="229" t="n">
        <v>1</v>
      </c>
      <c r="E149" s="311" t="n">
        <v>5</v>
      </c>
      <c r="F149" s="230" t="s">
        <v>588</v>
      </c>
      <c r="G149" s="313"/>
      <c r="H149" s="231"/>
      <c r="I149" s="313"/>
      <c r="J149" s="231" t="n">
        <v>677400</v>
      </c>
      <c r="K149" s="327" t="n">
        <v>700000</v>
      </c>
      <c r="L149" s="327" t="n">
        <f aca="false">J149+K149</f>
        <v>1377400</v>
      </c>
    </row>
    <row r="150" s="255" customFormat="true" ht="60.75" hidden="false" customHeight="true" outlineLevel="0" collapsed="false">
      <c r="A150" s="226"/>
      <c r="B150" s="310"/>
      <c r="C150" s="237" t="s">
        <v>589</v>
      </c>
      <c r="D150" s="229" t="n">
        <v>1</v>
      </c>
      <c r="E150" s="311" t="n">
        <v>5</v>
      </c>
      <c r="F150" s="230" t="s">
        <v>588</v>
      </c>
      <c r="G150" s="313"/>
      <c r="H150" s="231"/>
      <c r="I150" s="313"/>
      <c r="J150" s="231" t="n">
        <v>451000</v>
      </c>
      <c r="K150" s="327" t="n">
        <v>500000</v>
      </c>
      <c r="L150" s="327" t="n">
        <f aca="false">J150+K150</f>
        <v>951000</v>
      </c>
    </row>
    <row r="151" s="255" customFormat="true" ht="33" hidden="false" customHeight="true" outlineLevel="0" collapsed="false">
      <c r="A151" s="226"/>
      <c r="B151" s="310"/>
      <c r="C151" s="230" t="s">
        <v>590</v>
      </c>
      <c r="D151" s="229" t="n">
        <v>2</v>
      </c>
      <c r="E151" s="311" t="n">
        <v>5</v>
      </c>
      <c r="F151" s="230" t="s">
        <v>591</v>
      </c>
      <c r="G151" s="313"/>
      <c r="H151" s="231" t="n">
        <v>10000000</v>
      </c>
      <c r="I151" s="313" t="n">
        <v>10000000</v>
      </c>
      <c r="J151" s="231" t="n">
        <v>10000000</v>
      </c>
      <c r="K151" s="327" t="n">
        <v>10000000</v>
      </c>
      <c r="L151" s="327" t="n">
        <f aca="false">SUM(H151:K151)</f>
        <v>40000000</v>
      </c>
    </row>
    <row r="152" s="255" customFormat="true" ht="48.75" hidden="false" customHeight="true" outlineLevel="0" collapsed="false">
      <c r="A152" s="226"/>
      <c r="B152" s="310"/>
      <c r="C152" s="237" t="s">
        <v>592</v>
      </c>
      <c r="D152" s="229" t="n">
        <v>2</v>
      </c>
      <c r="E152" s="311" t="n">
        <v>5</v>
      </c>
      <c r="F152" s="321" t="s">
        <v>593</v>
      </c>
      <c r="G152" s="313" t="n">
        <v>2400000</v>
      </c>
      <c r="H152" s="231" t="n">
        <v>2400000</v>
      </c>
      <c r="I152" s="313" t="n">
        <v>2400000</v>
      </c>
      <c r="J152" s="231" t="n">
        <v>2400000</v>
      </c>
      <c r="K152" s="327" t="n">
        <v>2400000</v>
      </c>
      <c r="L152" s="327" t="n">
        <f aca="false">SUM(G152:K152)</f>
        <v>12000000</v>
      </c>
    </row>
    <row r="153" s="255" customFormat="true" ht="48" hidden="false" customHeight="true" outlineLevel="0" collapsed="false">
      <c r="A153" s="246"/>
      <c r="B153" s="330"/>
      <c r="C153" s="258" t="s">
        <v>594</v>
      </c>
      <c r="D153" s="214"/>
      <c r="E153" s="331"/>
      <c r="F153" s="322"/>
      <c r="G153" s="332" t="n">
        <f aca="false">G154</f>
        <v>9500000</v>
      </c>
      <c r="H153" s="216" t="n">
        <f aca="false">H154</f>
        <v>10904000</v>
      </c>
      <c r="I153" s="332" t="n">
        <f aca="false">I154</f>
        <v>16050000</v>
      </c>
      <c r="J153" s="216" t="n">
        <f aca="false">J154</f>
        <v>11156500</v>
      </c>
      <c r="K153" s="333" t="n">
        <f aca="false">K154</f>
        <v>10500000</v>
      </c>
      <c r="L153" s="333" t="n">
        <f aca="false">L154</f>
        <v>58110500</v>
      </c>
    </row>
    <row r="154" s="339" customFormat="true" ht="37.5" hidden="false" customHeight="true" outlineLevel="0" collapsed="false">
      <c r="A154" s="334"/>
      <c r="B154" s="335"/>
      <c r="C154" s="250" t="s">
        <v>595</v>
      </c>
      <c r="D154" s="291"/>
      <c r="E154" s="336"/>
      <c r="F154" s="221"/>
      <c r="G154" s="337" t="n">
        <f aca="false">G155+G156+G157+G158+G159</f>
        <v>9500000</v>
      </c>
      <c r="H154" s="224" t="n">
        <f aca="false">H155+H156+H157+H158+H159</f>
        <v>10904000</v>
      </c>
      <c r="I154" s="337" t="n">
        <f aca="false">I155+I156+I157+I158+I159</f>
        <v>16050000</v>
      </c>
      <c r="J154" s="224" t="n">
        <f aca="false">J155+J156+J157+J158+J159</f>
        <v>11156500</v>
      </c>
      <c r="K154" s="338" t="n">
        <f aca="false">SUM(K155:K159)</f>
        <v>10500000</v>
      </c>
      <c r="L154" s="338" t="n">
        <f aca="false">SUM(G154:K154)</f>
        <v>58110500</v>
      </c>
    </row>
    <row r="155" s="255" customFormat="true" ht="49.5" hidden="false" customHeight="true" outlineLevel="0" collapsed="false">
      <c r="A155" s="226"/>
      <c r="B155" s="310"/>
      <c r="C155" s="233" t="s">
        <v>596</v>
      </c>
      <c r="D155" s="229" t="n">
        <v>1</v>
      </c>
      <c r="E155" s="315" t="n">
        <v>5</v>
      </c>
      <c r="F155" s="321" t="s">
        <v>597</v>
      </c>
      <c r="G155" s="313" t="n">
        <v>3000000</v>
      </c>
      <c r="H155" s="231" t="n">
        <v>3404000</v>
      </c>
      <c r="I155" s="313" t="n">
        <v>1550000</v>
      </c>
      <c r="J155" s="231" t="n">
        <v>4656500</v>
      </c>
      <c r="K155" s="327" t="n">
        <v>4000000</v>
      </c>
      <c r="L155" s="327" t="n">
        <f aca="false">SUM(G155:K155)</f>
        <v>16610500</v>
      </c>
      <c r="M155" s="340"/>
    </row>
    <row r="156" s="255" customFormat="true" ht="48.75" hidden="false" customHeight="true" outlineLevel="0" collapsed="false">
      <c r="A156" s="226"/>
      <c r="B156" s="310"/>
      <c r="C156" s="341" t="s">
        <v>598</v>
      </c>
      <c r="D156" s="229" t="n">
        <v>1</v>
      </c>
      <c r="E156" s="342" t="n">
        <v>5</v>
      </c>
      <c r="F156" s="321" t="s">
        <v>597</v>
      </c>
      <c r="G156" s="313" t="n">
        <v>3000000</v>
      </c>
      <c r="H156" s="231" t="n">
        <v>3000000</v>
      </c>
      <c r="I156" s="313" t="n">
        <v>3000000</v>
      </c>
      <c r="J156" s="231" t="n">
        <v>3000000</v>
      </c>
      <c r="K156" s="327" t="n">
        <v>3000000</v>
      </c>
      <c r="L156" s="327" t="n">
        <f aca="false">SUM(G156:K156)</f>
        <v>15000000</v>
      </c>
    </row>
    <row r="157" s="255" customFormat="true" ht="51" hidden="false" customHeight="true" outlineLevel="0" collapsed="false">
      <c r="A157" s="226"/>
      <c r="B157" s="310"/>
      <c r="C157" s="233" t="s">
        <v>599</v>
      </c>
      <c r="D157" s="229" t="n">
        <v>1</v>
      </c>
      <c r="E157" s="311" t="n">
        <v>5</v>
      </c>
      <c r="F157" s="321" t="s">
        <v>597</v>
      </c>
      <c r="G157" s="313" t="n">
        <v>3000000</v>
      </c>
      <c r="H157" s="231" t="n">
        <v>4000000</v>
      </c>
      <c r="I157" s="313" t="n">
        <v>3000000</v>
      </c>
      <c r="J157" s="231" t="n">
        <v>3000000</v>
      </c>
      <c r="K157" s="327" t="n">
        <v>3000000</v>
      </c>
      <c r="L157" s="327" t="n">
        <f aca="false">SUM(G157:K157)</f>
        <v>16000000</v>
      </c>
    </row>
    <row r="158" s="255" customFormat="true" ht="48.75" hidden="false" customHeight="true" outlineLevel="0" collapsed="false">
      <c r="A158" s="226"/>
      <c r="B158" s="310"/>
      <c r="C158" s="319" t="s">
        <v>600</v>
      </c>
      <c r="D158" s="229" t="n">
        <v>1</v>
      </c>
      <c r="E158" s="311" t="n">
        <v>5</v>
      </c>
      <c r="F158" s="321" t="s">
        <v>379</v>
      </c>
      <c r="G158" s="313" t="n">
        <v>500000</v>
      </c>
      <c r="H158" s="231" t="n">
        <v>500000</v>
      </c>
      <c r="I158" s="313" t="n">
        <v>500000</v>
      </c>
      <c r="J158" s="231" t="n">
        <v>500000</v>
      </c>
      <c r="K158" s="327" t="n">
        <v>500000</v>
      </c>
      <c r="L158" s="327" t="n">
        <f aca="false">SUM(G158:K158)</f>
        <v>2500000</v>
      </c>
    </row>
    <row r="159" s="255" customFormat="true" ht="52.5" hidden="false" customHeight="true" outlineLevel="0" collapsed="false">
      <c r="A159" s="226"/>
      <c r="B159" s="310"/>
      <c r="C159" s="319" t="s">
        <v>601</v>
      </c>
      <c r="D159" s="229" t="n">
        <v>1</v>
      </c>
      <c r="E159" s="311" t="n">
        <v>5</v>
      </c>
      <c r="F159" s="321" t="s">
        <v>597</v>
      </c>
      <c r="G159" s="313"/>
      <c r="H159" s="231"/>
      <c r="I159" s="313" t="n">
        <v>8000000</v>
      </c>
      <c r="J159" s="231"/>
      <c r="K159" s="327"/>
      <c r="L159" s="327" t="n">
        <f aca="false">SUM(G159:K159)</f>
        <v>8000000</v>
      </c>
    </row>
    <row r="160" s="255" customFormat="true" ht="51" hidden="false" customHeight="true" outlineLevel="0" collapsed="false">
      <c r="A160" s="343"/>
      <c r="B160" s="343"/>
      <c r="C160" s="270" t="s">
        <v>602</v>
      </c>
      <c r="D160" s="344"/>
      <c r="E160" s="344"/>
      <c r="F160" s="345"/>
      <c r="G160" s="273" t="n">
        <f aca="false">G161</f>
        <v>27710000</v>
      </c>
      <c r="H160" s="273" t="n">
        <f aca="false">H161</f>
        <v>29229000</v>
      </c>
      <c r="I160" s="273" t="n">
        <f aca="false">I161</f>
        <v>31675000</v>
      </c>
      <c r="J160" s="273" t="n">
        <f aca="false">J161</f>
        <v>69382100</v>
      </c>
      <c r="K160" s="273" t="n">
        <f aca="false">K161</f>
        <v>67664500</v>
      </c>
      <c r="L160" s="273" t="n">
        <f aca="false">L161</f>
        <v>225660600</v>
      </c>
    </row>
    <row r="161" s="255" customFormat="true" ht="43.5" hidden="false" customHeight="true" outlineLevel="0" collapsed="false">
      <c r="A161" s="291"/>
      <c r="B161" s="220"/>
      <c r="C161" s="346" t="s">
        <v>603</v>
      </c>
      <c r="D161" s="220"/>
      <c r="E161" s="220"/>
      <c r="F161" s="347" t="s">
        <v>604</v>
      </c>
      <c r="G161" s="348" t="n">
        <f aca="false">SUM(G162:G200)</f>
        <v>27710000</v>
      </c>
      <c r="H161" s="348" t="n">
        <f aca="false">SUM(H162:H200)</f>
        <v>29229000</v>
      </c>
      <c r="I161" s="348" t="n">
        <f aca="false">SUM(I162:I200)</f>
        <v>31675000</v>
      </c>
      <c r="J161" s="348" t="n">
        <f aca="false">SUM(J162:J200)</f>
        <v>69382100</v>
      </c>
      <c r="K161" s="348" t="n">
        <f aca="false">SUM(K162:K200)</f>
        <v>67664500</v>
      </c>
      <c r="L161" s="349" t="n">
        <f aca="false">SUM(L162:L200)</f>
        <v>225660600</v>
      </c>
    </row>
    <row r="162" s="255" customFormat="true" ht="65.45" hidden="false" customHeight="true" outlineLevel="0" collapsed="false">
      <c r="A162" s="262"/>
      <c r="B162" s="263"/>
      <c r="C162" s="350" t="s">
        <v>605</v>
      </c>
      <c r="D162" s="264" t="n">
        <v>1</v>
      </c>
      <c r="E162" s="264" t="n">
        <v>1</v>
      </c>
      <c r="F162" s="341" t="s">
        <v>606</v>
      </c>
      <c r="G162" s="266" t="n">
        <v>3000000</v>
      </c>
      <c r="H162" s="266" t="n">
        <v>3000000</v>
      </c>
      <c r="I162" s="266" t="n">
        <v>3000000</v>
      </c>
      <c r="J162" s="266" t="n">
        <v>3000000</v>
      </c>
      <c r="K162" s="266" t="n">
        <v>3000000</v>
      </c>
      <c r="L162" s="266" t="n">
        <f aca="false">SUM(G162:K162)</f>
        <v>15000000</v>
      </c>
    </row>
    <row r="163" s="255" customFormat="true" ht="42.75" hidden="false" customHeight="true" outlineLevel="0" collapsed="false">
      <c r="A163" s="262"/>
      <c r="B163" s="263"/>
      <c r="C163" s="239" t="s">
        <v>607</v>
      </c>
      <c r="D163" s="264" t="n">
        <v>1</v>
      </c>
      <c r="E163" s="264" t="n">
        <v>1</v>
      </c>
      <c r="F163" s="341" t="s">
        <v>606</v>
      </c>
      <c r="G163" s="266" t="n">
        <v>4600000</v>
      </c>
      <c r="H163" s="266" t="n">
        <v>4600000</v>
      </c>
      <c r="I163" s="266" t="n">
        <v>4600000</v>
      </c>
      <c r="J163" s="266" t="n">
        <v>4600000</v>
      </c>
      <c r="K163" s="266" t="n">
        <v>4600000</v>
      </c>
      <c r="L163" s="266" t="n">
        <f aca="false">SUM(G163:K163)</f>
        <v>23000000</v>
      </c>
    </row>
    <row r="164" s="255" customFormat="true" ht="45.6" hidden="false" customHeight="true" outlineLevel="0" collapsed="false">
      <c r="A164" s="262"/>
      <c r="B164" s="263"/>
      <c r="C164" s="239" t="s">
        <v>608</v>
      </c>
      <c r="D164" s="264" t="n">
        <v>1</v>
      </c>
      <c r="E164" s="264" t="n">
        <v>1</v>
      </c>
      <c r="F164" s="265" t="s">
        <v>609</v>
      </c>
      <c r="G164" s="266" t="n">
        <v>1000000</v>
      </c>
      <c r="H164" s="266" t="n">
        <v>1500000</v>
      </c>
      <c r="I164" s="266" t="n">
        <v>3000000</v>
      </c>
      <c r="J164" s="266" t="n">
        <v>1500000</v>
      </c>
      <c r="K164" s="266" t="n">
        <v>1500000</v>
      </c>
      <c r="L164" s="266" t="n">
        <f aca="false">SUM(G164:K164)</f>
        <v>8500000</v>
      </c>
    </row>
    <row r="165" s="255" customFormat="true" ht="45.75" hidden="false" customHeight="true" outlineLevel="0" collapsed="false">
      <c r="A165" s="262"/>
      <c r="B165" s="263"/>
      <c r="C165" s="239" t="s">
        <v>610</v>
      </c>
      <c r="D165" s="264" t="n">
        <v>1</v>
      </c>
      <c r="E165" s="264" t="n">
        <v>1</v>
      </c>
      <c r="F165" s="265" t="s">
        <v>449</v>
      </c>
      <c r="G165" s="266" t="n">
        <v>1200000</v>
      </c>
      <c r="H165" s="266" t="n">
        <v>1200000</v>
      </c>
      <c r="I165" s="266" t="n">
        <v>1200000</v>
      </c>
      <c r="J165" s="266" t="n">
        <v>1200000</v>
      </c>
      <c r="K165" s="266" t="n">
        <v>1200000</v>
      </c>
      <c r="L165" s="266" t="n">
        <f aca="false">SUM(G165:K165)</f>
        <v>6000000</v>
      </c>
    </row>
    <row r="166" s="255" customFormat="true" ht="63.75" hidden="false" customHeight="true" outlineLevel="0" collapsed="false">
      <c r="A166" s="262"/>
      <c r="B166" s="263"/>
      <c r="C166" s="239" t="s">
        <v>611</v>
      </c>
      <c r="D166" s="264" t="n">
        <v>1</v>
      </c>
      <c r="E166" s="264" t="n">
        <v>1</v>
      </c>
      <c r="F166" s="341" t="s">
        <v>612</v>
      </c>
      <c r="G166" s="266" t="n">
        <v>1000000</v>
      </c>
      <c r="H166" s="266" t="n">
        <v>1200000</v>
      </c>
      <c r="I166" s="266" t="n">
        <v>1200000</v>
      </c>
      <c r="J166" s="266" t="n">
        <v>1200000</v>
      </c>
      <c r="K166" s="266" t="n">
        <v>1200000</v>
      </c>
      <c r="L166" s="266" t="n">
        <f aca="false">SUM(G166:K166)</f>
        <v>5800000</v>
      </c>
    </row>
    <row r="167" s="255" customFormat="true" ht="99" hidden="false" customHeight="true" outlineLevel="0" collapsed="false">
      <c r="A167" s="262"/>
      <c r="B167" s="263"/>
      <c r="C167" s="239" t="s">
        <v>613</v>
      </c>
      <c r="D167" s="264" t="n">
        <v>1</v>
      </c>
      <c r="E167" s="264" t="n">
        <v>1</v>
      </c>
      <c r="F167" s="265" t="s">
        <v>614</v>
      </c>
      <c r="G167" s="266" t="n">
        <v>1200000</v>
      </c>
      <c r="H167" s="266" t="n">
        <v>2400000</v>
      </c>
      <c r="I167" s="266" t="n">
        <v>2400000</v>
      </c>
      <c r="J167" s="266" t="n">
        <v>2400000</v>
      </c>
      <c r="K167" s="266" t="n">
        <v>2400000</v>
      </c>
      <c r="L167" s="266" t="n">
        <f aca="false">SUM(G167:K167)</f>
        <v>10800000</v>
      </c>
    </row>
    <row r="168" s="255" customFormat="true" ht="87" hidden="false" customHeight="true" outlineLevel="0" collapsed="false">
      <c r="A168" s="262"/>
      <c r="B168" s="263"/>
      <c r="C168" s="239" t="s">
        <v>615</v>
      </c>
      <c r="D168" s="264" t="n">
        <v>1</v>
      </c>
      <c r="E168" s="264" t="n">
        <v>1</v>
      </c>
      <c r="F168" s="265" t="s">
        <v>614</v>
      </c>
      <c r="G168" s="266" t="n">
        <v>1050000</v>
      </c>
      <c r="H168" s="266" t="n">
        <v>1050000</v>
      </c>
      <c r="I168" s="266" t="n">
        <v>1050000</v>
      </c>
      <c r="J168" s="266" t="n">
        <v>1050000</v>
      </c>
      <c r="K168" s="266" t="n">
        <v>1050000</v>
      </c>
      <c r="L168" s="266" t="n">
        <f aca="false">SUM(G168:K168)</f>
        <v>5250000</v>
      </c>
    </row>
    <row r="169" s="255" customFormat="true" ht="48.75" hidden="false" customHeight="true" outlineLevel="0" collapsed="false">
      <c r="A169" s="262"/>
      <c r="B169" s="263"/>
      <c r="C169" s="239" t="s">
        <v>616</v>
      </c>
      <c r="D169" s="264" t="n">
        <v>1</v>
      </c>
      <c r="E169" s="264" t="n">
        <v>1</v>
      </c>
      <c r="F169" s="265" t="s">
        <v>377</v>
      </c>
      <c r="G169" s="266" t="n">
        <v>500000</v>
      </c>
      <c r="H169" s="266" t="n">
        <v>500000</v>
      </c>
      <c r="I169" s="266" t="n">
        <v>500000</v>
      </c>
      <c r="J169" s="266" t="n">
        <v>500000</v>
      </c>
      <c r="K169" s="266" t="n">
        <v>500000</v>
      </c>
      <c r="L169" s="266" t="n">
        <f aca="false">SUM(G169:K169)</f>
        <v>2500000</v>
      </c>
    </row>
    <row r="170" s="255" customFormat="true" ht="82.9" hidden="false" customHeight="true" outlineLevel="0" collapsed="false">
      <c r="A170" s="262"/>
      <c r="B170" s="263"/>
      <c r="C170" s="239" t="s">
        <v>617</v>
      </c>
      <c r="D170" s="264" t="n">
        <v>1</v>
      </c>
      <c r="E170" s="264" t="n">
        <v>1</v>
      </c>
      <c r="F170" s="265" t="s">
        <v>614</v>
      </c>
      <c r="G170" s="266" t="n">
        <v>1700000</v>
      </c>
      <c r="H170" s="266" t="n">
        <v>1700000</v>
      </c>
      <c r="I170" s="266" t="n">
        <v>1700000</v>
      </c>
      <c r="J170" s="266" t="n">
        <v>3000000</v>
      </c>
      <c r="K170" s="266" t="n">
        <v>1700000</v>
      </c>
      <c r="L170" s="266" t="n">
        <f aca="false">SUM(G170:K170)</f>
        <v>9800000</v>
      </c>
    </row>
    <row r="171" s="255" customFormat="true" ht="48.6" hidden="false" customHeight="true" outlineLevel="0" collapsed="false">
      <c r="A171" s="262"/>
      <c r="B171" s="263"/>
      <c r="C171" s="239" t="s">
        <v>618</v>
      </c>
      <c r="D171" s="264" t="n">
        <v>1</v>
      </c>
      <c r="E171" s="264" t="n">
        <v>1</v>
      </c>
      <c r="F171" s="265" t="s">
        <v>377</v>
      </c>
      <c r="G171" s="266" t="n">
        <v>1000000</v>
      </c>
      <c r="H171" s="266" t="n">
        <v>1000000</v>
      </c>
      <c r="I171" s="266" t="n">
        <v>1000000</v>
      </c>
      <c r="J171" s="266" t="n">
        <v>1000000</v>
      </c>
      <c r="K171" s="266" t="n">
        <v>1000000</v>
      </c>
      <c r="L171" s="266" t="n">
        <f aca="false">SUM(G171:K171)</f>
        <v>5000000</v>
      </c>
    </row>
    <row r="172" s="255" customFormat="true" ht="47.45" hidden="false" customHeight="true" outlineLevel="0" collapsed="false">
      <c r="A172" s="262"/>
      <c r="B172" s="263"/>
      <c r="C172" s="233" t="s">
        <v>619</v>
      </c>
      <c r="D172" s="264" t="n">
        <v>1</v>
      </c>
      <c r="E172" s="264" t="n">
        <v>1</v>
      </c>
      <c r="F172" s="265" t="s">
        <v>620</v>
      </c>
      <c r="G172" s="266" t="n">
        <v>500000</v>
      </c>
      <c r="H172" s="266" t="n">
        <v>500000</v>
      </c>
      <c r="I172" s="266" t="n">
        <v>500000</v>
      </c>
      <c r="J172" s="266" t="n">
        <v>500000</v>
      </c>
      <c r="K172" s="266" t="n">
        <v>500000</v>
      </c>
      <c r="L172" s="266" t="n">
        <f aca="false">SUM(G172:K172)</f>
        <v>2500000</v>
      </c>
    </row>
    <row r="173" s="255" customFormat="true" ht="85.9" hidden="false" customHeight="true" outlineLevel="0" collapsed="false">
      <c r="A173" s="262"/>
      <c r="B173" s="263"/>
      <c r="C173" s="233" t="s">
        <v>621</v>
      </c>
      <c r="D173" s="264" t="n">
        <v>1</v>
      </c>
      <c r="E173" s="264" t="n">
        <v>1</v>
      </c>
      <c r="F173" s="341" t="s">
        <v>622</v>
      </c>
      <c r="G173" s="288" t="n">
        <v>500000</v>
      </c>
      <c r="H173" s="288" t="n">
        <v>119000</v>
      </c>
      <c r="I173" s="288" t="n">
        <v>500000</v>
      </c>
      <c r="J173" s="288" t="n">
        <v>500000</v>
      </c>
      <c r="K173" s="288" t="n">
        <v>500000</v>
      </c>
      <c r="L173" s="266" t="n">
        <f aca="false">SUM(G173:K173)</f>
        <v>2119000</v>
      </c>
    </row>
    <row r="174" s="255" customFormat="true" ht="65.45" hidden="false" customHeight="true" outlineLevel="0" collapsed="false">
      <c r="A174" s="262"/>
      <c r="B174" s="263"/>
      <c r="C174" s="233" t="s">
        <v>623</v>
      </c>
      <c r="D174" s="264" t="n">
        <v>1</v>
      </c>
      <c r="E174" s="264" t="n">
        <v>1</v>
      </c>
      <c r="F174" s="341" t="s">
        <v>624</v>
      </c>
      <c r="G174" s="288" t="n">
        <v>500000</v>
      </c>
      <c r="H174" s="288" t="n">
        <v>500000</v>
      </c>
      <c r="I174" s="288" t="n">
        <v>565000</v>
      </c>
      <c r="J174" s="288" t="n">
        <v>600000</v>
      </c>
      <c r="K174" s="288" t="n">
        <v>600000</v>
      </c>
      <c r="L174" s="266" t="n">
        <f aca="false">SUM(G174:K174)</f>
        <v>2765000</v>
      </c>
    </row>
    <row r="175" s="255" customFormat="true" ht="76.5" hidden="false" customHeight="true" outlineLevel="0" collapsed="false">
      <c r="A175" s="262"/>
      <c r="B175" s="263"/>
      <c r="C175" s="233" t="s">
        <v>625</v>
      </c>
      <c r="D175" s="264" t="n">
        <v>1</v>
      </c>
      <c r="E175" s="264" t="n">
        <v>1</v>
      </c>
      <c r="F175" s="341" t="s">
        <v>626</v>
      </c>
      <c r="G175" s="288" t="n">
        <v>200000</v>
      </c>
      <c r="H175" s="288" t="n">
        <v>200000</v>
      </c>
      <c r="I175" s="288" t="n">
        <v>200000</v>
      </c>
      <c r="J175" s="288" t="n">
        <v>200000</v>
      </c>
      <c r="K175" s="288" t="n">
        <v>200000</v>
      </c>
      <c r="L175" s="266" t="n">
        <f aca="false">SUM(G175:K175)</f>
        <v>1000000</v>
      </c>
    </row>
    <row r="176" s="255" customFormat="true" ht="49.9" hidden="false" customHeight="true" outlineLevel="0" collapsed="false">
      <c r="A176" s="351"/>
      <c r="B176" s="352"/>
      <c r="C176" s="233" t="s">
        <v>627</v>
      </c>
      <c r="D176" s="353" t="n">
        <v>1</v>
      </c>
      <c r="E176" s="353" t="n">
        <v>1</v>
      </c>
      <c r="F176" s="354" t="s">
        <v>612</v>
      </c>
      <c r="G176" s="288" t="n">
        <v>3960000</v>
      </c>
      <c r="H176" s="288" t="n">
        <v>3960000</v>
      </c>
      <c r="I176" s="288" t="n">
        <v>3960000</v>
      </c>
      <c r="J176" s="288" t="n">
        <v>3960000</v>
      </c>
      <c r="K176" s="288" t="n">
        <v>4000000</v>
      </c>
      <c r="L176" s="266" t="n">
        <f aca="false">SUM(G176:K176)</f>
        <v>19840000</v>
      </c>
    </row>
    <row r="177" s="255" customFormat="true" ht="56.45" hidden="false" customHeight="true" outlineLevel="0" collapsed="false">
      <c r="A177" s="355"/>
      <c r="B177" s="288"/>
      <c r="C177" s="233" t="s">
        <v>628</v>
      </c>
      <c r="D177" s="354" t="n">
        <v>1</v>
      </c>
      <c r="E177" s="354" t="n">
        <v>1</v>
      </c>
      <c r="F177" s="354" t="s">
        <v>377</v>
      </c>
      <c r="G177" s="288" t="n">
        <v>500000</v>
      </c>
      <c r="H177" s="288" t="n">
        <v>500000</v>
      </c>
      <c r="I177" s="288" t="n">
        <v>1000000</v>
      </c>
      <c r="J177" s="288" t="n">
        <v>1000000</v>
      </c>
      <c r="K177" s="288" t="n">
        <v>1000000</v>
      </c>
      <c r="L177" s="266" t="n">
        <f aca="false">SUM(G177:K177)</f>
        <v>4000000</v>
      </c>
    </row>
    <row r="178" s="255" customFormat="true" ht="48.75" hidden="false" customHeight="true" outlineLevel="0" collapsed="false">
      <c r="A178" s="355"/>
      <c r="B178" s="288"/>
      <c r="C178" s="233" t="s">
        <v>629</v>
      </c>
      <c r="D178" s="354" t="n">
        <v>1</v>
      </c>
      <c r="E178" s="354" t="n">
        <v>1</v>
      </c>
      <c r="F178" s="354" t="s">
        <v>377</v>
      </c>
      <c r="G178" s="288" t="n">
        <v>500000</v>
      </c>
      <c r="H178" s="288" t="n">
        <v>500000</v>
      </c>
      <c r="I178" s="288" t="n">
        <v>500000</v>
      </c>
      <c r="J178" s="288" t="n">
        <v>1000000</v>
      </c>
      <c r="K178" s="288" t="n">
        <v>500000</v>
      </c>
      <c r="L178" s="266" t="n">
        <f aca="false">SUM(G178:K178)</f>
        <v>3000000</v>
      </c>
    </row>
    <row r="179" s="255" customFormat="true" ht="48" hidden="false" customHeight="true" outlineLevel="0" collapsed="false">
      <c r="A179" s="355"/>
      <c r="B179" s="288"/>
      <c r="C179" s="233" t="s">
        <v>630</v>
      </c>
      <c r="D179" s="354" t="n">
        <v>1</v>
      </c>
      <c r="E179" s="354" t="n">
        <v>1</v>
      </c>
      <c r="F179" s="354" t="s">
        <v>377</v>
      </c>
      <c r="G179" s="288" t="n">
        <v>1000000</v>
      </c>
      <c r="H179" s="288" t="n">
        <v>1000000</v>
      </c>
      <c r="I179" s="288" t="n">
        <v>1000000</v>
      </c>
      <c r="J179" s="288" t="n">
        <v>1000000</v>
      </c>
      <c r="K179" s="288" t="n">
        <v>1000000</v>
      </c>
      <c r="L179" s="266" t="n">
        <f aca="false">SUM(G179:K179)</f>
        <v>5000000</v>
      </c>
    </row>
    <row r="180" s="255" customFormat="true" ht="45" hidden="false" customHeight="true" outlineLevel="0" collapsed="false">
      <c r="A180" s="355"/>
      <c r="B180" s="288"/>
      <c r="C180" s="233" t="s">
        <v>631</v>
      </c>
      <c r="D180" s="354" t="n">
        <v>1</v>
      </c>
      <c r="E180" s="354" t="n">
        <v>1</v>
      </c>
      <c r="F180" s="354" t="s">
        <v>377</v>
      </c>
      <c r="G180" s="288" t="n">
        <v>300000</v>
      </c>
      <c r="H180" s="288" t="n">
        <v>300000</v>
      </c>
      <c r="I180" s="288" t="n">
        <v>300000</v>
      </c>
      <c r="J180" s="288" t="n">
        <v>300000</v>
      </c>
      <c r="K180" s="288" t="n">
        <v>300000</v>
      </c>
      <c r="L180" s="266" t="n">
        <f aca="false">SUM(G180:K180)</f>
        <v>1500000</v>
      </c>
    </row>
    <row r="181" s="255" customFormat="true" ht="42" hidden="false" customHeight="true" outlineLevel="0" collapsed="false">
      <c r="A181" s="355"/>
      <c r="B181" s="288"/>
      <c r="C181" s="233" t="s">
        <v>632</v>
      </c>
      <c r="D181" s="354" t="n">
        <v>1</v>
      </c>
      <c r="E181" s="354" t="n">
        <v>1</v>
      </c>
      <c r="F181" s="354" t="s">
        <v>377</v>
      </c>
      <c r="G181" s="288" t="n">
        <v>1000000</v>
      </c>
      <c r="H181" s="288" t="n">
        <v>1000000</v>
      </c>
      <c r="I181" s="288" t="n">
        <v>1000000</v>
      </c>
      <c r="J181" s="288" t="n">
        <v>1000000</v>
      </c>
      <c r="K181" s="288" t="n">
        <v>1000000</v>
      </c>
      <c r="L181" s="266" t="n">
        <f aca="false">SUM(G181:K181)</f>
        <v>5000000</v>
      </c>
    </row>
    <row r="182" s="255" customFormat="true" ht="49.5" hidden="false" customHeight="true" outlineLevel="0" collapsed="false">
      <c r="A182" s="355"/>
      <c r="B182" s="288"/>
      <c r="C182" s="233" t="s">
        <v>633</v>
      </c>
      <c r="D182" s="354" t="n">
        <v>1</v>
      </c>
      <c r="E182" s="354" t="n">
        <v>1</v>
      </c>
      <c r="F182" s="354" t="s">
        <v>622</v>
      </c>
      <c r="G182" s="288" t="n">
        <v>1500000</v>
      </c>
      <c r="H182" s="288" t="n">
        <v>1500000</v>
      </c>
      <c r="I182" s="288" t="n">
        <v>1500000</v>
      </c>
      <c r="J182" s="288" t="n">
        <v>1500000</v>
      </c>
      <c r="K182" s="288" t="n">
        <v>1500000</v>
      </c>
      <c r="L182" s="266" t="n">
        <f aca="false">SUM(G182:K182)</f>
        <v>7500000</v>
      </c>
    </row>
    <row r="183" s="255" customFormat="true" ht="106.5" hidden="false" customHeight="true" outlineLevel="0" collapsed="false">
      <c r="A183" s="355"/>
      <c r="B183" s="288"/>
      <c r="C183" s="233" t="s">
        <v>634</v>
      </c>
      <c r="D183" s="354" t="n">
        <v>1</v>
      </c>
      <c r="E183" s="354" t="n">
        <v>1</v>
      </c>
      <c r="F183" s="354" t="s">
        <v>377</v>
      </c>
      <c r="G183" s="288" t="n">
        <v>1000000</v>
      </c>
      <c r="H183" s="288" t="n">
        <v>1000000</v>
      </c>
      <c r="I183" s="288" t="n">
        <v>1000000</v>
      </c>
      <c r="J183" s="288" t="n">
        <v>1000000</v>
      </c>
      <c r="K183" s="288" t="n">
        <v>1000000</v>
      </c>
      <c r="L183" s="266" t="n">
        <f aca="false">SUM(G183:K183)</f>
        <v>5000000</v>
      </c>
    </row>
    <row r="184" s="255" customFormat="true" ht="63.75" hidden="false" customHeight="true" outlineLevel="0" collapsed="false">
      <c r="A184" s="355"/>
      <c r="B184" s="288"/>
      <c r="C184" s="234" t="s">
        <v>635</v>
      </c>
      <c r="D184" s="354" t="n">
        <v>1</v>
      </c>
      <c r="E184" s="354" t="n">
        <v>1</v>
      </c>
      <c r="F184" s="354" t="s">
        <v>636</v>
      </c>
      <c r="G184" s="288"/>
      <c r="H184" s="288"/>
      <c r="I184" s="288"/>
      <c r="J184" s="288" t="n">
        <v>3000000</v>
      </c>
      <c r="K184" s="288" t="n">
        <v>3000000</v>
      </c>
      <c r="L184" s="266" t="n">
        <f aca="false">SUM(J184:K184)</f>
        <v>6000000</v>
      </c>
    </row>
    <row r="185" s="255" customFormat="true" ht="51.75" hidden="false" customHeight="true" outlineLevel="0" collapsed="false">
      <c r="A185" s="355"/>
      <c r="B185" s="288"/>
      <c r="C185" s="233" t="s">
        <v>637</v>
      </c>
      <c r="D185" s="354" t="n">
        <v>1</v>
      </c>
      <c r="E185" s="354" t="n">
        <v>1</v>
      </c>
      <c r="F185" s="354" t="s">
        <v>377</v>
      </c>
      <c r="G185" s="288"/>
      <c r="H185" s="288"/>
      <c r="I185" s="288"/>
      <c r="J185" s="288" t="n">
        <v>3500000</v>
      </c>
      <c r="K185" s="288" t="n">
        <v>3500000</v>
      </c>
      <c r="L185" s="266" t="n">
        <f aca="false">SUM(J185:K185)</f>
        <v>7000000</v>
      </c>
    </row>
    <row r="186" s="255" customFormat="true" ht="42.75" hidden="false" customHeight="true" outlineLevel="0" collapsed="false">
      <c r="A186" s="355"/>
      <c r="B186" s="288"/>
      <c r="C186" s="233" t="s">
        <v>638</v>
      </c>
      <c r="D186" s="354" t="n">
        <v>1</v>
      </c>
      <c r="E186" s="354" t="n">
        <v>1</v>
      </c>
      <c r="F186" s="354" t="s">
        <v>639</v>
      </c>
      <c r="G186" s="288"/>
      <c r="H186" s="288"/>
      <c r="I186" s="288"/>
      <c r="J186" s="288" t="n">
        <v>3500000</v>
      </c>
      <c r="K186" s="288" t="n">
        <v>3500000</v>
      </c>
      <c r="L186" s="266" t="n">
        <f aca="false">SUM(J186:K186)</f>
        <v>7000000</v>
      </c>
    </row>
    <row r="187" s="255" customFormat="true" ht="57.75" hidden="false" customHeight="true" outlineLevel="0" collapsed="false">
      <c r="A187" s="355"/>
      <c r="B187" s="288"/>
      <c r="C187" s="234" t="s">
        <v>640</v>
      </c>
      <c r="D187" s="354" t="n">
        <v>1</v>
      </c>
      <c r="E187" s="354" t="n">
        <v>1</v>
      </c>
      <c r="F187" s="354" t="s">
        <v>377</v>
      </c>
      <c r="G187" s="288"/>
      <c r="H187" s="288"/>
      <c r="I187" s="288"/>
      <c r="J187" s="288" t="n">
        <v>1000000</v>
      </c>
      <c r="K187" s="288" t="n">
        <v>1000000</v>
      </c>
      <c r="L187" s="266" t="n">
        <f aca="false">SUM(J187:K187)</f>
        <v>2000000</v>
      </c>
    </row>
    <row r="188" s="255" customFormat="true" ht="46.5" hidden="false" customHeight="true" outlineLevel="0" collapsed="false">
      <c r="A188" s="355"/>
      <c r="B188" s="288"/>
      <c r="C188" s="233" t="s">
        <v>641</v>
      </c>
      <c r="D188" s="354" t="n">
        <v>1</v>
      </c>
      <c r="E188" s="354" t="n">
        <v>1</v>
      </c>
      <c r="F188" s="354" t="s">
        <v>377</v>
      </c>
      <c r="G188" s="288"/>
      <c r="H188" s="288"/>
      <c r="I188" s="288"/>
      <c r="J188" s="288" t="n">
        <v>1000000</v>
      </c>
      <c r="K188" s="288" t="n">
        <v>1000000</v>
      </c>
      <c r="L188" s="266" t="n">
        <f aca="false">SUM(J188:K188)</f>
        <v>2000000</v>
      </c>
    </row>
    <row r="189" s="255" customFormat="true" ht="45.75" hidden="false" customHeight="true" outlineLevel="0" collapsed="false">
      <c r="A189" s="355"/>
      <c r="B189" s="288"/>
      <c r="C189" s="234" t="s">
        <v>642</v>
      </c>
      <c r="D189" s="354" t="n">
        <v>1</v>
      </c>
      <c r="E189" s="354" t="n">
        <v>1</v>
      </c>
      <c r="F189" s="354" t="s">
        <v>643</v>
      </c>
      <c r="G189" s="288"/>
      <c r="H189" s="288"/>
      <c r="I189" s="288"/>
      <c r="J189" s="288" t="n">
        <v>1500000</v>
      </c>
      <c r="K189" s="288" t="n">
        <v>1500000</v>
      </c>
      <c r="L189" s="266" t="n">
        <f aca="false">SUM(J189:K189)</f>
        <v>3000000</v>
      </c>
    </row>
    <row r="190" s="255" customFormat="true" ht="47.25" hidden="false" customHeight="true" outlineLevel="0" collapsed="false">
      <c r="A190" s="355"/>
      <c r="B190" s="288"/>
      <c r="C190" s="233" t="s">
        <v>644</v>
      </c>
      <c r="D190" s="354" t="n">
        <v>1</v>
      </c>
      <c r="E190" s="354" t="n">
        <v>1</v>
      </c>
      <c r="F190" s="354" t="s">
        <v>645</v>
      </c>
      <c r="G190" s="288"/>
      <c r="H190" s="288"/>
      <c r="I190" s="288"/>
      <c r="J190" s="288" t="n">
        <v>1050000</v>
      </c>
      <c r="K190" s="288" t="n">
        <v>1050000</v>
      </c>
      <c r="L190" s="266" t="n">
        <f aca="false">SUM(J190:K190)</f>
        <v>2100000</v>
      </c>
    </row>
    <row r="191" s="255" customFormat="true" ht="45.75" hidden="false" customHeight="true" outlineLevel="0" collapsed="false">
      <c r="A191" s="355"/>
      <c r="B191" s="288"/>
      <c r="C191" s="234" t="s">
        <v>646</v>
      </c>
      <c r="D191" s="354" t="n">
        <v>1</v>
      </c>
      <c r="E191" s="354" t="n">
        <v>1</v>
      </c>
      <c r="F191" s="354" t="s">
        <v>645</v>
      </c>
      <c r="G191" s="288"/>
      <c r="H191" s="288"/>
      <c r="I191" s="288"/>
      <c r="J191" s="288" t="n">
        <v>3000000</v>
      </c>
      <c r="K191" s="288" t="n">
        <v>3000000</v>
      </c>
      <c r="L191" s="266" t="n">
        <f aca="false">SUM(J191:K191)</f>
        <v>6000000</v>
      </c>
    </row>
    <row r="192" s="255" customFormat="true" ht="43.5" hidden="false" customHeight="true" outlineLevel="0" collapsed="false">
      <c r="A192" s="355"/>
      <c r="B192" s="288"/>
      <c r="C192" s="233" t="s">
        <v>647</v>
      </c>
      <c r="D192" s="354" t="n">
        <v>1</v>
      </c>
      <c r="E192" s="354" t="n">
        <v>1</v>
      </c>
      <c r="F192" s="354" t="s">
        <v>645</v>
      </c>
      <c r="G192" s="288"/>
      <c r="H192" s="288"/>
      <c r="I192" s="288"/>
      <c r="J192" s="288" t="n">
        <v>4600000</v>
      </c>
      <c r="K192" s="288" t="n">
        <v>4600000</v>
      </c>
      <c r="L192" s="266" t="n">
        <f aca="false">SUM(J192:K192)</f>
        <v>9200000</v>
      </c>
    </row>
    <row r="193" s="255" customFormat="true" ht="45" hidden="false" customHeight="true" outlineLevel="0" collapsed="false">
      <c r="A193" s="355"/>
      <c r="B193" s="288"/>
      <c r="C193" s="233" t="s">
        <v>648</v>
      </c>
      <c r="D193" s="354" t="n">
        <v>1</v>
      </c>
      <c r="E193" s="354" t="n">
        <v>1</v>
      </c>
      <c r="F193" s="354" t="s">
        <v>649</v>
      </c>
      <c r="G193" s="288"/>
      <c r="H193" s="288"/>
      <c r="I193" s="288"/>
      <c r="J193" s="288" t="n">
        <v>500000</v>
      </c>
      <c r="K193" s="288" t="n">
        <v>500000</v>
      </c>
      <c r="L193" s="266" t="n">
        <f aca="false">SUM(J193:K193)</f>
        <v>1000000</v>
      </c>
    </row>
    <row r="194" s="255" customFormat="true" ht="66.75" hidden="false" customHeight="true" outlineLevel="0" collapsed="false">
      <c r="A194" s="355"/>
      <c r="B194" s="288"/>
      <c r="C194" s="356" t="s">
        <v>650</v>
      </c>
      <c r="D194" s="354" t="n">
        <v>1</v>
      </c>
      <c r="E194" s="354" t="n">
        <v>1</v>
      </c>
      <c r="F194" s="354" t="s">
        <v>626</v>
      </c>
      <c r="G194" s="288"/>
      <c r="H194" s="288"/>
      <c r="I194" s="288"/>
      <c r="J194" s="288" t="n">
        <v>200000</v>
      </c>
      <c r="K194" s="288" t="n">
        <v>200000</v>
      </c>
      <c r="L194" s="266" t="n">
        <f aca="false">SUM(J194:K194)</f>
        <v>400000</v>
      </c>
    </row>
    <row r="195" s="255" customFormat="true" ht="42.75" hidden="false" customHeight="true" outlineLevel="0" collapsed="false">
      <c r="A195" s="355"/>
      <c r="B195" s="288"/>
      <c r="C195" s="357" t="s">
        <v>651</v>
      </c>
      <c r="D195" s="354" t="n">
        <v>1</v>
      </c>
      <c r="E195" s="354" t="n">
        <v>1</v>
      </c>
      <c r="F195" s="354" t="s">
        <v>652</v>
      </c>
      <c r="G195" s="288"/>
      <c r="H195" s="288"/>
      <c r="I195" s="288"/>
      <c r="J195" s="288" t="n">
        <v>257600</v>
      </c>
      <c r="K195" s="288" t="n">
        <v>300000</v>
      </c>
      <c r="L195" s="266" t="n">
        <f aca="false">SUM(J195:K195)</f>
        <v>557600</v>
      </c>
    </row>
    <row r="196" s="255" customFormat="true" ht="48.75" hidden="false" customHeight="true" outlineLevel="0" collapsed="false">
      <c r="A196" s="355"/>
      <c r="B196" s="288"/>
      <c r="C196" s="233" t="s">
        <v>653</v>
      </c>
      <c r="D196" s="354" t="n">
        <v>1</v>
      </c>
      <c r="E196" s="354" t="n">
        <v>1</v>
      </c>
      <c r="F196" s="354" t="s">
        <v>377</v>
      </c>
      <c r="G196" s="288"/>
      <c r="H196" s="288"/>
      <c r="I196" s="288"/>
      <c r="J196" s="288" t="n">
        <v>3784500</v>
      </c>
      <c r="K196" s="288" t="n">
        <v>3784500</v>
      </c>
      <c r="L196" s="266" t="n">
        <f aca="false">SUM(J196:K196)</f>
        <v>7569000</v>
      </c>
    </row>
    <row r="197" s="255" customFormat="true" ht="51.75" hidden="false" customHeight="true" outlineLevel="0" collapsed="false">
      <c r="A197" s="355"/>
      <c r="B197" s="288"/>
      <c r="C197" s="233" t="s">
        <v>654</v>
      </c>
      <c r="D197" s="354" t="n">
        <v>1</v>
      </c>
      <c r="E197" s="354" t="n">
        <v>1</v>
      </c>
      <c r="F197" s="354" t="s">
        <v>427</v>
      </c>
      <c r="G197" s="288"/>
      <c r="H197" s="288"/>
      <c r="I197" s="288"/>
      <c r="J197" s="288" t="n">
        <v>8330000</v>
      </c>
      <c r="K197" s="288" t="n">
        <v>8330000</v>
      </c>
      <c r="L197" s="266" t="n">
        <f aca="false">SUM(J197:K197)</f>
        <v>16660000</v>
      </c>
    </row>
    <row r="198" s="255" customFormat="true" ht="44.25" hidden="false" customHeight="true" outlineLevel="0" collapsed="false">
      <c r="A198" s="355"/>
      <c r="B198" s="288"/>
      <c r="C198" s="234" t="s">
        <v>655</v>
      </c>
      <c r="D198" s="354" t="n">
        <v>1</v>
      </c>
      <c r="E198" s="354" t="n">
        <v>1</v>
      </c>
      <c r="F198" s="354" t="s">
        <v>649</v>
      </c>
      <c r="G198" s="288"/>
      <c r="H198" s="288"/>
      <c r="I198" s="288"/>
      <c r="J198" s="288" t="n">
        <v>1200000</v>
      </c>
      <c r="K198" s="288" t="n">
        <v>1200000</v>
      </c>
      <c r="L198" s="266" t="n">
        <f aca="false">SUM(J198:K198)</f>
        <v>2400000</v>
      </c>
    </row>
    <row r="199" s="255" customFormat="true" ht="44.25" hidden="false" customHeight="true" outlineLevel="0" collapsed="false">
      <c r="A199" s="355"/>
      <c r="B199" s="288"/>
      <c r="C199" s="234" t="s">
        <v>656</v>
      </c>
      <c r="D199" s="354" t="n">
        <v>1</v>
      </c>
      <c r="E199" s="354" t="n">
        <v>1</v>
      </c>
      <c r="F199" s="354" t="s">
        <v>657</v>
      </c>
      <c r="G199" s="288"/>
      <c r="H199" s="288"/>
      <c r="I199" s="288"/>
      <c r="J199" s="288" t="n">
        <v>144000</v>
      </c>
      <c r="K199" s="288" t="n">
        <v>144000</v>
      </c>
      <c r="L199" s="266" t="n">
        <f aca="false">SUM(J199:K199)</f>
        <v>288000</v>
      </c>
    </row>
    <row r="200" s="255" customFormat="true" ht="51" hidden="false" customHeight="true" outlineLevel="0" collapsed="false">
      <c r="A200" s="355"/>
      <c r="B200" s="288"/>
      <c r="C200" s="234" t="s">
        <v>658</v>
      </c>
      <c r="D200" s="354" t="n">
        <v>1</v>
      </c>
      <c r="E200" s="354" t="n">
        <v>1</v>
      </c>
      <c r="F200" s="354" t="s">
        <v>659</v>
      </c>
      <c r="G200" s="288"/>
      <c r="H200" s="288"/>
      <c r="I200" s="288"/>
      <c r="J200" s="288" t="n">
        <v>806000</v>
      </c>
      <c r="K200" s="288" t="n">
        <v>806000</v>
      </c>
      <c r="L200" s="266" t="n">
        <f aca="false">SUM(J200:K200)</f>
        <v>1612000</v>
      </c>
    </row>
    <row r="201" s="255" customFormat="true" ht="36.75" hidden="false" customHeight="true" outlineLevel="0" collapsed="false">
      <c r="A201" s="358"/>
      <c r="B201" s="285"/>
      <c r="C201" s="359" t="s">
        <v>660</v>
      </c>
      <c r="D201" s="360" t="n">
        <v>1</v>
      </c>
      <c r="E201" s="360" t="n">
        <v>1</v>
      </c>
      <c r="F201" s="319" t="s">
        <v>435</v>
      </c>
      <c r="G201" s="361" t="n">
        <v>10000000</v>
      </c>
      <c r="H201" s="361" t="n">
        <v>10000000</v>
      </c>
      <c r="I201" s="361" t="n">
        <v>10000000</v>
      </c>
      <c r="J201" s="361" t="n">
        <v>10000000</v>
      </c>
      <c r="K201" s="361" t="n">
        <v>10000000</v>
      </c>
      <c r="L201" s="362" t="n">
        <f aca="false">SUM(G201:K201)</f>
        <v>50000000</v>
      </c>
    </row>
    <row r="202" s="255" customFormat="true" ht="32.25" hidden="false" customHeight="true" outlineLevel="0" collapsed="false">
      <c r="A202" s="363"/>
      <c r="B202" s="363"/>
      <c r="C202" s="364" t="s">
        <v>661</v>
      </c>
      <c r="D202" s="365"/>
      <c r="E202" s="365"/>
      <c r="F202" s="365"/>
      <c r="G202" s="366" t="n">
        <f aca="false">G7+G44+G50+G56+G116+G78+G127+G137+G153+G160+G201</f>
        <v>1254849400</v>
      </c>
      <c r="H202" s="366" t="n">
        <f aca="false">H7+H44+H50+H56+H116+H78+H127+H137+H153+H160+H201</f>
        <v>1576093800</v>
      </c>
      <c r="I202" s="366" t="n">
        <f aca="false">I7+I44+I50+I56+I116+I78+I127+I137+I153+I160+I201</f>
        <v>5783932400</v>
      </c>
      <c r="J202" s="366" t="n">
        <f aca="false">J7+J44+J50+J56+J116+J78+J127+J137+J153+J160+J201</f>
        <v>5839099500</v>
      </c>
      <c r="K202" s="366" t="n">
        <f aca="false">K7+K44+K50+K56+K116+K78+K127+K137+K153+K160+K201</f>
        <v>10490843630</v>
      </c>
      <c r="L202" s="367" t="n">
        <f aca="false">SUM(G202:K202)</f>
        <v>24944818730</v>
      </c>
    </row>
    <row r="203" s="94" customFormat="true" ht="14.25" hidden="false" customHeight="false" outlineLevel="0" collapsed="false"/>
    <row r="204" s="94" customFormat="true" ht="14.25" hidden="false" customHeight="false" outlineLevel="0" collapsed="false"/>
    <row r="205" s="94" customFormat="true" ht="14.25" hidden="false" customHeight="false" outlineLevel="0" collapsed="false">
      <c r="L205" s="368"/>
    </row>
    <row r="206" s="94" customFormat="true" ht="14.25" hidden="false" customHeight="false" outlineLevel="0" collapsed="false"/>
    <row r="207" s="94" customFormat="true" ht="14.25" hidden="false" customHeight="false" outlineLevel="0" collapsed="false"/>
    <row r="208" s="94" customFormat="true" ht="14.25" hidden="false" customHeight="false" outlineLevel="0" collapsed="false"/>
    <row r="209" s="94" customFormat="true" ht="14.25" hidden="false" customHeight="false" outlineLevel="0" collapsed="false"/>
    <row r="210" s="94" customFormat="true" ht="14.25" hidden="false" customHeight="false" outlineLevel="0" collapsed="false"/>
    <row r="211" s="94" customFormat="true" ht="14.25" hidden="false" customHeight="false" outlineLevel="0" collapsed="false"/>
    <row r="212" s="94" customFormat="true" ht="14.25" hidden="false" customHeight="false" outlineLevel="0" collapsed="false"/>
    <row r="213" s="94" customFormat="true" ht="14.25" hidden="false" customHeight="false" outlineLevel="0" collapsed="false"/>
    <row r="214" s="94" customFormat="true" ht="14.25" hidden="false" customHeight="false" outlineLevel="0" collapsed="false"/>
    <row r="215" s="94" customFormat="true" ht="14.25" hidden="false" customHeight="false" outlineLevel="0" collapsed="false"/>
    <row r="216" s="94" customFormat="true" ht="14.25" hidden="false" customHeight="false" outlineLevel="0" collapsed="false"/>
    <row r="217" s="94" customFormat="true" ht="14.25" hidden="false" customHeight="false" outlineLevel="0" collapsed="false"/>
    <row r="218" s="94" customFormat="true" ht="14.25" hidden="false" customHeight="false" outlineLevel="0" collapsed="false"/>
    <row r="219" s="94" customFormat="true" ht="14.25" hidden="false" customHeight="false" outlineLevel="0" collapsed="false"/>
    <row r="220" s="94" customFormat="true" ht="14.25" hidden="false" customHeight="false" outlineLevel="0" collapsed="false"/>
    <row r="221" s="94" customFormat="true" ht="14.25" hidden="false" customHeight="false" outlineLevel="0" collapsed="false"/>
    <row r="222" s="94" customFormat="true" ht="14.25" hidden="false" customHeight="false" outlineLevel="0" collapsed="false"/>
    <row r="223" s="94" customFormat="true" ht="14.25" hidden="false" customHeight="false" outlineLevel="0" collapsed="false"/>
    <row r="224" s="94" customFormat="true" ht="14.25" hidden="false" customHeight="false" outlineLevel="0" collapsed="false"/>
    <row r="225" s="94" customFormat="true" ht="14.25" hidden="false" customHeight="false" outlineLevel="0" collapsed="false"/>
    <row r="226" s="94" customFormat="true" ht="14.25" hidden="false" customHeight="false" outlineLevel="0" collapsed="false"/>
    <row r="227" s="94" customFormat="true" ht="14.25" hidden="false" customHeight="false" outlineLevel="0" collapsed="false"/>
    <row r="228" s="94" customFormat="true" ht="14.25" hidden="false" customHeight="false" outlineLevel="0" collapsed="false"/>
    <row r="229" s="94" customFormat="true" ht="14.25" hidden="false" customHeight="false" outlineLevel="0" collapsed="false"/>
    <row r="230" s="94" customFormat="true" ht="14.25" hidden="false" customHeight="false" outlineLevel="0" collapsed="false"/>
    <row r="231" s="94" customFormat="true" ht="14.25" hidden="false" customHeight="false" outlineLevel="0" collapsed="false"/>
    <row r="232" s="94" customFormat="true" ht="14.25" hidden="false" customHeight="false" outlineLevel="0" collapsed="false"/>
  </sheetData>
  <mergeCells count="6">
    <mergeCell ref="A2:L2"/>
    <mergeCell ref="A4:A6"/>
    <mergeCell ref="C4:C6"/>
    <mergeCell ref="E4:E6"/>
    <mergeCell ref="F4:F6"/>
    <mergeCell ref="G4:L4"/>
  </mergeCells>
  <printOptions headings="false" gridLines="false" gridLinesSet="true" horizontalCentered="false" verticalCentered="false"/>
  <pageMargins left="0.315277777777778" right="0.118055555555556" top="0.315277777777778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:E3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75"/>
    <col collapsed="false" customWidth="true" hidden="false" outlineLevel="0" max="3" min="3" style="0" width="28.62"/>
    <col collapsed="false" customWidth="true" hidden="false" outlineLevel="0" max="4" min="4" style="0" width="31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9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</row>
    <row r="4" customFormat="false" ht="25.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4.25" hidden="false" customHeight="false" outlineLevel="0" collapsed="false">
      <c r="B6" s="3"/>
      <c r="C6" s="3"/>
      <c r="D6" s="4"/>
      <c r="E6" s="4"/>
    </row>
    <row r="7" customFormat="false" ht="14.25" hidden="false" customHeight="false" outlineLevel="0" collapsed="false"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28.5" hidden="false" customHeight="false" outlineLevel="0" collapsed="false">
      <c r="B8" s="20" t="s">
        <v>31</v>
      </c>
      <c r="C8" s="20" t="s">
        <v>32</v>
      </c>
      <c r="D8" s="20" t="s">
        <v>33</v>
      </c>
      <c r="E8" s="20" t="s">
        <v>34</v>
      </c>
    </row>
    <row r="9" customFormat="false" ht="24.75" hidden="false" customHeight="true" outlineLevel="0" collapsed="false">
      <c r="B9" s="8"/>
      <c r="C9" s="8"/>
      <c r="D9" s="21" t="s">
        <v>35</v>
      </c>
      <c r="E9" s="8"/>
    </row>
    <row r="10" customFormat="false" ht="14.25" hidden="false" customHeight="false" outlineLevel="0" collapsed="false">
      <c r="B10" s="8"/>
      <c r="C10" s="8"/>
      <c r="D10" s="8"/>
      <c r="E10" s="8"/>
    </row>
    <row r="11" customFormat="false" ht="14.25" hidden="false" customHeight="false" outlineLevel="0" collapsed="false">
      <c r="B11" s="8"/>
      <c r="C11" s="8"/>
      <c r="D11" s="8"/>
      <c r="E11" s="8"/>
    </row>
    <row r="12" customFormat="false" ht="14.25" hidden="false" customHeight="false" outlineLevel="0" collapsed="false">
      <c r="B12" s="8"/>
      <c r="C12" s="8"/>
      <c r="D12" s="8"/>
      <c r="E12" s="8"/>
    </row>
    <row r="13" customFormat="false" ht="14.25" hidden="false" customHeight="false" outlineLevel="0" collapsed="false">
      <c r="B13" s="8"/>
      <c r="C13" s="8"/>
      <c r="D13" s="8"/>
      <c r="E13" s="8"/>
    </row>
    <row r="14" customFormat="false" ht="14.25" hidden="false" customHeight="false" outlineLevel="0" collapsed="false">
      <c r="B14" s="8"/>
      <c r="C14" s="8"/>
      <c r="D14" s="8"/>
      <c r="E14" s="8"/>
    </row>
    <row r="15" customFormat="false" ht="14.25" hidden="false" customHeight="false" outlineLevel="0" collapsed="false">
      <c r="B15" s="8"/>
      <c r="C15" s="8"/>
      <c r="D15" s="8"/>
      <c r="E15" s="8"/>
    </row>
    <row r="16" customFormat="false" ht="14.25" hidden="false" customHeight="false" outlineLevel="0" collapsed="false">
      <c r="B16" s="8"/>
      <c r="C16" s="8"/>
      <c r="D16" s="8"/>
      <c r="E16" s="8"/>
    </row>
    <row r="17" customFormat="false" ht="14.25" hidden="false" customHeight="false" outlineLevel="0" collapsed="false">
      <c r="B17" s="8"/>
      <c r="C17" s="8"/>
      <c r="D17" s="8"/>
      <c r="E17" s="8"/>
    </row>
    <row r="18" customFormat="false" ht="14.25" hidden="false" customHeight="false" outlineLevel="0" collapsed="false">
      <c r="B18" s="8"/>
      <c r="C18" s="8"/>
      <c r="D18" s="8"/>
      <c r="E18" s="8"/>
    </row>
    <row r="19" customFormat="false" ht="14.25" hidden="false" customHeight="false" outlineLevel="0" collapsed="false">
      <c r="B19" s="8"/>
      <c r="C19" s="8"/>
      <c r="D19" s="8"/>
      <c r="E19" s="8"/>
    </row>
    <row r="20" customFormat="false" ht="14.25" hidden="false" customHeight="false" outlineLevel="0" collapsed="false">
      <c r="B20" s="8"/>
      <c r="C20" s="8"/>
      <c r="D20" s="8"/>
      <c r="E20" s="8"/>
    </row>
    <row r="21" customFormat="false" ht="14.25" hidden="false" customHeight="false" outlineLevel="0" collapsed="false">
      <c r="B21" s="8"/>
      <c r="C21" s="8"/>
      <c r="D21" s="8"/>
      <c r="E21" s="8"/>
    </row>
    <row r="22" customFormat="false" ht="14.25" hidden="false" customHeight="false" outlineLevel="0" collapsed="false">
      <c r="B22" s="8"/>
      <c r="C22" s="8"/>
      <c r="D22" s="8"/>
      <c r="E22" s="8"/>
    </row>
    <row r="23" customFormat="false" ht="14.25" hidden="false" customHeight="false" outlineLevel="0" collapsed="false">
      <c r="B23" s="8"/>
      <c r="C23" s="8"/>
      <c r="D23" s="8"/>
      <c r="E23" s="8"/>
    </row>
    <row r="24" customFormat="false" ht="14.25" hidden="false" customHeight="false" outlineLevel="0" collapsed="false">
      <c r="B24" s="8"/>
      <c r="C24" s="8"/>
      <c r="D24" s="8"/>
      <c r="E24" s="8"/>
    </row>
    <row r="25" customFormat="false" ht="14.25" hidden="false" customHeight="false" outlineLevel="0" collapsed="false">
      <c r="B25" s="8"/>
      <c r="C25" s="8"/>
      <c r="D25" s="8"/>
      <c r="E25" s="8"/>
    </row>
    <row r="26" customFormat="false" ht="14.25" hidden="false" customHeight="false" outlineLevel="0" collapsed="false">
      <c r="B26" s="8"/>
      <c r="C26" s="8"/>
      <c r="D26" s="8"/>
      <c r="E26" s="8"/>
    </row>
    <row r="29" customFormat="false" ht="14.25" hidden="false" customHeight="false" outlineLevel="0" collapsed="false">
      <c r="B29" s="1" t="s">
        <v>36</v>
      </c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25.5" hidden="false" customHeight="false" outlineLevel="0" collapsed="false">
      <c r="B32" s="2" t="s">
        <v>1</v>
      </c>
      <c r="C32" s="2"/>
    </row>
    <row r="33" customFormat="false" ht="14.25" hidden="false" customHeight="false" outlineLevel="0" collapsed="false">
      <c r="B33" s="3" t="s">
        <v>2</v>
      </c>
      <c r="C33" s="3"/>
      <c r="D33" s="4" t="s">
        <v>3</v>
      </c>
      <c r="E33" s="4"/>
    </row>
    <row r="34" customFormat="false" ht="14.25" hidden="false" customHeight="false" outlineLevel="0" collapsed="false">
      <c r="B34" s="3"/>
      <c r="C34" s="3"/>
      <c r="D34" s="4"/>
      <c r="E34" s="4"/>
    </row>
    <row r="35" customFormat="false" ht="14.25" hidden="false" customHeight="false" outlineLevel="0" collapsed="false">
      <c r="B35" s="7" t="s">
        <v>4</v>
      </c>
      <c r="C35" s="7" t="s">
        <v>5</v>
      </c>
      <c r="D35" s="7" t="s">
        <v>4</v>
      </c>
      <c r="E35" s="7" t="s">
        <v>5</v>
      </c>
    </row>
    <row r="36" customFormat="false" ht="42.75" hidden="false" customHeight="false" outlineLevel="0" collapsed="false">
      <c r="B36" s="10" t="s">
        <v>37</v>
      </c>
      <c r="C36" s="12" t="s">
        <v>38</v>
      </c>
      <c r="D36" s="10" t="s">
        <v>37</v>
      </c>
      <c r="E36" s="10" t="s">
        <v>39</v>
      </c>
    </row>
    <row r="37" customFormat="false" ht="14.25" hidden="false" customHeight="false" outlineLevel="0" collapsed="false">
      <c r="B37" s="8"/>
      <c r="C37" s="8"/>
      <c r="D37" s="8"/>
      <c r="E37" s="8"/>
    </row>
    <row r="38" customFormat="false" ht="14.25" hidden="false" customHeight="false" outlineLevel="0" collapsed="false">
      <c r="B38" s="8"/>
      <c r="C38" s="8"/>
      <c r="D38" s="8"/>
      <c r="E38" s="8"/>
    </row>
    <row r="39" customFormat="false" ht="14.25" hidden="false" customHeight="false" outlineLevel="0" collapsed="false">
      <c r="B39" s="8"/>
      <c r="C39" s="8"/>
      <c r="D39" s="8"/>
      <c r="E39" s="8"/>
    </row>
    <row r="40" customFormat="false" ht="14.25" hidden="false" customHeight="false" outlineLevel="0" collapsed="false">
      <c r="B40" s="8"/>
      <c r="C40" s="8"/>
      <c r="D40" s="8"/>
      <c r="E40" s="8"/>
    </row>
    <row r="41" customFormat="false" ht="14.25" hidden="false" customHeight="false" outlineLevel="0" collapsed="false">
      <c r="B41" s="8"/>
      <c r="C41" s="8"/>
      <c r="D41" s="8"/>
      <c r="E41" s="8"/>
    </row>
    <row r="42" customFormat="false" ht="14.25" hidden="false" customHeight="false" outlineLevel="0" collapsed="false">
      <c r="B42" s="8"/>
      <c r="C42" s="8"/>
      <c r="D42" s="8"/>
      <c r="E42" s="8"/>
    </row>
    <row r="43" customFormat="false" ht="14.25" hidden="false" customHeight="false" outlineLevel="0" collapsed="false">
      <c r="B43" s="8"/>
      <c r="C43" s="8"/>
      <c r="D43" s="8"/>
      <c r="E43" s="8"/>
    </row>
    <row r="44" customFormat="false" ht="14.25" hidden="false" customHeight="false" outlineLevel="0" collapsed="false">
      <c r="B44" s="8"/>
      <c r="C44" s="8"/>
      <c r="D44" s="8"/>
      <c r="E44" s="8"/>
    </row>
    <row r="45" customFormat="false" ht="14.25" hidden="false" customHeight="false" outlineLevel="0" collapsed="false">
      <c r="B45" s="8"/>
      <c r="C45" s="8"/>
      <c r="D45" s="8"/>
      <c r="E45" s="8"/>
    </row>
    <row r="46" customFormat="false" ht="14.25" hidden="false" customHeight="false" outlineLevel="0" collapsed="false">
      <c r="B46" s="8"/>
      <c r="C46" s="8"/>
      <c r="D46" s="8"/>
      <c r="E46" s="8"/>
    </row>
    <row r="47" customFormat="false" ht="14.25" hidden="false" customHeight="false" outlineLevel="0" collapsed="false">
      <c r="B47" s="8"/>
      <c r="C47" s="8"/>
      <c r="D47" s="8"/>
      <c r="E47" s="8"/>
    </row>
    <row r="48" customFormat="false" ht="14.25" hidden="false" customHeight="false" outlineLevel="0" collapsed="false">
      <c r="B48" s="8"/>
      <c r="C48" s="8"/>
      <c r="D48" s="8"/>
      <c r="E48" s="8"/>
    </row>
    <row r="49" customFormat="false" ht="14.25" hidden="false" customHeight="false" outlineLevel="0" collapsed="false">
      <c r="B49" s="8"/>
      <c r="C49" s="8"/>
      <c r="D49" s="8"/>
      <c r="E49" s="8"/>
    </row>
    <row r="50" customFormat="false" ht="14.25" hidden="false" customHeight="false" outlineLevel="0" collapsed="false">
      <c r="B50" s="8"/>
      <c r="C50" s="8"/>
      <c r="D50" s="8"/>
      <c r="E50" s="8"/>
    </row>
    <row r="51" customFormat="false" ht="14.25" hidden="false" customHeight="false" outlineLevel="0" collapsed="false">
      <c r="B51" s="8"/>
      <c r="C51" s="8"/>
      <c r="D51" s="8"/>
      <c r="E51" s="8"/>
    </row>
    <row r="52" customFormat="false" ht="14.25" hidden="false" customHeight="false" outlineLevel="0" collapsed="false">
      <c r="B52" s="8"/>
      <c r="C52" s="8"/>
      <c r="D52" s="8"/>
      <c r="E52" s="8"/>
    </row>
    <row r="53" customFormat="false" ht="14.25" hidden="false" customHeight="false" outlineLevel="0" collapsed="false">
      <c r="B53" s="8"/>
      <c r="C53" s="8"/>
      <c r="D53" s="8"/>
      <c r="E53" s="8"/>
    </row>
    <row r="54" customFormat="false" ht="14.25" hidden="false" customHeight="false" outlineLevel="0" collapsed="false">
      <c r="B54" s="8"/>
      <c r="C54" s="8"/>
      <c r="D54" s="8"/>
      <c r="E54" s="8"/>
    </row>
    <row r="57" customFormat="false" ht="14.25" hidden="false" customHeight="false" outlineLevel="0" collapsed="false">
      <c r="B57" s="22" t="s">
        <v>6</v>
      </c>
      <c r="C57" s="22"/>
      <c r="D57" s="22"/>
      <c r="E57" s="22"/>
    </row>
    <row r="58" customFormat="false" ht="14.25" hidden="false" customHeight="false" outlineLevel="0" collapsed="false">
      <c r="B58" s="22"/>
      <c r="C58" s="22"/>
      <c r="D58" s="22"/>
      <c r="E58" s="22"/>
    </row>
    <row r="59" customFormat="false" ht="14.25" hidden="false" customHeight="false" outlineLevel="0" collapsed="false">
      <c r="B59" s="22"/>
      <c r="C59" s="22"/>
      <c r="D59" s="22"/>
      <c r="E59" s="22"/>
    </row>
    <row r="60" customFormat="false" ht="14.25" hidden="false" customHeight="false" outlineLevel="0" collapsed="false">
      <c r="B60" s="23" t="s">
        <v>2</v>
      </c>
      <c r="C60" s="23"/>
      <c r="D60" s="24" t="s">
        <v>3</v>
      </c>
      <c r="E60" s="24"/>
    </row>
    <row r="61" customFormat="false" ht="14.25" hidden="false" customHeight="false" outlineLevel="0" collapsed="false">
      <c r="B61" s="23"/>
      <c r="C61" s="23"/>
      <c r="D61" s="24"/>
      <c r="E61" s="24"/>
    </row>
    <row r="62" customFormat="false" ht="14.25" hidden="false" customHeight="false" outlineLevel="0" collapsed="false">
      <c r="B62" s="7" t="s">
        <v>4</v>
      </c>
      <c r="C62" s="7" t="s">
        <v>5</v>
      </c>
      <c r="D62" s="7" t="s">
        <v>4</v>
      </c>
      <c r="E62" s="7" t="s">
        <v>5</v>
      </c>
    </row>
    <row r="63" customFormat="false" ht="199.5" hidden="false" customHeight="false" outlineLevel="0" collapsed="false">
      <c r="B63" s="25" t="s">
        <v>40</v>
      </c>
      <c r="C63" s="14" t="s">
        <v>41</v>
      </c>
      <c r="D63" s="25" t="s">
        <v>40</v>
      </c>
      <c r="E63" s="26" t="s">
        <v>42</v>
      </c>
    </row>
    <row r="64" customFormat="false" ht="85.5" hidden="false" customHeight="false" outlineLevel="0" collapsed="false">
      <c r="B64" s="13" t="s">
        <v>13</v>
      </c>
      <c r="C64" s="10" t="s">
        <v>14</v>
      </c>
      <c r="D64" s="13" t="s">
        <v>13</v>
      </c>
      <c r="E64" s="14" t="s">
        <v>43</v>
      </c>
    </row>
    <row r="65" customFormat="false" ht="14.25" hidden="false" customHeight="true" outlineLevel="0" collapsed="false">
      <c r="B65" s="27" t="s">
        <v>44</v>
      </c>
      <c r="C65" s="20" t="s">
        <v>18</v>
      </c>
      <c r="D65" s="28" t="s">
        <v>16</v>
      </c>
      <c r="E65" s="20" t="s">
        <v>45</v>
      </c>
    </row>
    <row r="66" customFormat="false" ht="14.25" hidden="false" customHeight="false" outlineLevel="0" collapsed="false">
      <c r="B66" s="27"/>
      <c r="C66" s="20"/>
      <c r="D66" s="28"/>
      <c r="E66" s="20"/>
    </row>
    <row r="67" customFormat="false" ht="14.25" hidden="false" customHeight="false" outlineLevel="0" collapsed="false">
      <c r="B67" s="27"/>
      <c r="C67" s="20"/>
      <c r="D67" s="28"/>
      <c r="E67" s="20"/>
    </row>
    <row r="68" customFormat="false" ht="14.25" hidden="false" customHeight="false" outlineLevel="0" collapsed="false">
      <c r="B68" s="27"/>
      <c r="C68" s="20"/>
      <c r="D68" s="28"/>
      <c r="E68" s="20"/>
    </row>
    <row r="69" customFormat="false" ht="99.75" hidden="false" customHeight="false" outlineLevel="0" collapsed="false">
      <c r="B69" s="29" t="s">
        <v>46</v>
      </c>
      <c r="C69" s="20" t="s">
        <v>47</v>
      </c>
      <c r="D69" s="29" t="s">
        <v>48</v>
      </c>
      <c r="E69" s="26" t="s">
        <v>49</v>
      </c>
    </row>
  </sheetData>
  <mergeCells count="15">
    <mergeCell ref="B1:G3"/>
    <mergeCell ref="B4:C4"/>
    <mergeCell ref="B5:C6"/>
    <mergeCell ref="D5:E6"/>
    <mergeCell ref="B29:G31"/>
    <mergeCell ref="B32:C32"/>
    <mergeCell ref="B33:C34"/>
    <mergeCell ref="D33:E34"/>
    <mergeCell ref="B57:E59"/>
    <mergeCell ref="B60:C61"/>
    <mergeCell ref="D60:E61"/>
    <mergeCell ref="B65:B68"/>
    <mergeCell ref="C65:C68"/>
    <mergeCell ref="D65:D68"/>
    <mergeCell ref="E65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:E2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33.99"/>
    <col collapsed="false" customWidth="true" hidden="false" outlineLevel="0" max="4" min="4" style="0" width="19.99"/>
    <col collapsed="false" customWidth="true" hidden="false" outlineLevel="0" max="5" min="5" style="0" width="35.87"/>
  </cols>
  <sheetData>
    <row r="1" customFormat="false" ht="14.25" hidden="false" customHeight="false" outlineLevel="0" collapsed="false">
      <c r="B1" s="30" t="s">
        <v>6</v>
      </c>
      <c r="C1" s="30"/>
      <c r="D1" s="30"/>
      <c r="E1" s="30"/>
    </row>
    <row r="2" customFormat="false" ht="14.25" hidden="false" customHeight="false" outlineLevel="0" collapsed="false">
      <c r="B2" s="30"/>
      <c r="C2" s="30"/>
      <c r="D2" s="30"/>
      <c r="E2" s="30"/>
    </row>
    <row r="3" customFormat="false" ht="14.25" hidden="false" customHeight="false" outlineLevel="0" collapsed="false">
      <c r="B3" s="30"/>
      <c r="C3" s="30"/>
      <c r="D3" s="30"/>
      <c r="E3" s="30"/>
    </row>
    <row r="4" customFormat="false" ht="29.25" hidden="false" customHeight="false" outlineLevel="0" collapsed="false">
      <c r="B4" s="31" t="s">
        <v>50</v>
      </c>
      <c r="C4" s="31"/>
      <c r="D4" s="31"/>
      <c r="E4" s="31"/>
    </row>
    <row r="5" customFormat="false" ht="16.5" hidden="false" customHeight="false" outlineLevel="0" collapsed="false">
      <c r="B5" s="23" t="s">
        <v>2</v>
      </c>
      <c r="C5" s="23"/>
      <c r="D5" s="24" t="s">
        <v>3</v>
      </c>
      <c r="E5" s="24"/>
    </row>
    <row r="6" customFormat="false" ht="16.5" hidden="false" customHeight="false" outlineLevel="0" collapsed="false">
      <c r="B6" s="7" t="s">
        <v>4</v>
      </c>
      <c r="C6" s="7" t="s">
        <v>5</v>
      </c>
      <c r="D6" s="7" t="s">
        <v>4</v>
      </c>
      <c r="E6" s="7" t="s">
        <v>5</v>
      </c>
    </row>
    <row r="7" customFormat="false" ht="132" hidden="false" customHeight="false" outlineLevel="0" collapsed="false">
      <c r="B7" s="32" t="s">
        <v>40</v>
      </c>
      <c r="C7" s="33" t="s">
        <v>51</v>
      </c>
      <c r="D7" s="32" t="s">
        <v>40</v>
      </c>
      <c r="E7" s="34" t="s">
        <v>52</v>
      </c>
    </row>
    <row r="8" customFormat="false" ht="66" hidden="false" customHeight="false" outlineLevel="0" collapsed="false">
      <c r="B8" s="35" t="s">
        <v>13</v>
      </c>
      <c r="C8" s="33" t="s">
        <v>14</v>
      </c>
      <c r="D8" s="35" t="s">
        <v>13</v>
      </c>
      <c r="E8" s="33" t="s">
        <v>53</v>
      </c>
    </row>
    <row r="9" customFormat="false" ht="42" hidden="false" customHeight="false" outlineLevel="0" collapsed="false">
      <c r="B9" s="36" t="s">
        <v>54</v>
      </c>
      <c r="C9" s="20" t="s">
        <v>18</v>
      </c>
      <c r="D9" s="36" t="s">
        <v>54</v>
      </c>
      <c r="E9" s="20" t="s">
        <v>55</v>
      </c>
    </row>
    <row r="10" customFormat="false" ht="82.5" hidden="false" customHeight="false" outlineLevel="0" collapsed="false">
      <c r="B10" s="32" t="s">
        <v>46</v>
      </c>
      <c r="C10" s="37" t="s">
        <v>47</v>
      </c>
      <c r="D10" s="32" t="s">
        <v>48</v>
      </c>
      <c r="E10" s="38" t="s">
        <v>56</v>
      </c>
    </row>
    <row r="11" customFormat="false" ht="26.25" hidden="false" customHeight="false" outlineLevel="0" collapsed="false">
      <c r="B11" s="39"/>
      <c r="C11" s="40"/>
      <c r="D11" s="39"/>
      <c r="E11" s="41"/>
    </row>
    <row r="12" customFormat="false" ht="26.25" hidden="false" customHeight="false" outlineLevel="0" collapsed="false">
      <c r="B12" s="39"/>
      <c r="C12" s="40"/>
      <c r="D12" s="39"/>
      <c r="E12" s="41"/>
    </row>
    <row r="14" customFormat="false" ht="14.25" hidden="false" customHeight="false" outlineLevel="0" collapsed="false">
      <c r="B14" s="30" t="s">
        <v>57</v>
      </c>
      <c r="C14" s="30"/>
      <c r="D14" s="30"/>
      <c r="E14" s="30"/>
    </row>
    <row r="15" customFormat="false" ht="14.25" hidden="false" customHeight="false" outlineLevel="0" collapsed="false">
      <c r="B15" s="30"/>
      <c r="C15" s="30"/>
      <c r="D15" s="30"/>
      <c r="E15" s="30"/>
    </row>
    <row r="16" customFormat="false" ht="14.25" hidden="false" customHeight="false" outlineLevel="0" collapsed="false">
      <c r="B16" s="30"/>
      <c r="C16" s="30"/>
      <c r="D16" s="30"/>
      <c r="E16" s="30"/>
    </row>
    <row r="17" customFormat="false" ht="29.25" hidden="false" customHeight="false" outlineLevel="0" collapsed="false">
      <c r="B17" s="31" t="s">
        <v>50</v>
      </c>
      <c r="C17" s="31"/>
      <c r="D17" s="31"/>
      <c r="E17" s="31"/>
    </row>
    <row r="18" customFormat="false" ht="14.25" hidden="false" customHeight="false" outlineLevel="0" collapsed="false">
      <c r="B18" s="23" t="s">
        <v>2</v>
      </c>
      <c r="C18" s="23"/>
      <c r="D18" s="24" t="s">
        <v>3</v>
      </c>
      <c r="E18" s="24"/>
    </row>
    <row r="19" customFormat="false" ht="14.25" hidden="false" customHeight="false" outlineLevel="0" collapsed="false">
      <c r="B19" s="23"/>
      <c r="C19" s="23"/>
      <c r="D19" s="24"/>
      <c r="E19" s="24"/>
    </row>
    <row r="20" customFormat="false" ht="16.5" hidden="false" customHeight="false" outlineLevel="0" collapsed="false">
      <c r="B20" s="7" t="s">
        <v>4</v>
      </c>
      <c r="C20" s="7" t="s">
        <v>5</v>
      </c>
      <c r="D20" s="7" t="s">
        <v>4</v>
      </c>
      <c r="E20" s="7" t="s">
        <v>5</v>
      </c>
    </row>
    <row r="21" customFormat="false" ht="46.5" hidden="false" customHeight="false" outlineLevel="0" collapsed="false">
      <c r="B21" s="42" t="s">
        <v>31</v>
      </c>
      <c r="C21" s="42" t="s">
        <v>32</v>
      </c>
      <c r="D21" s="42" t="s">
        <v>33</v>
      </c>
      <c r="E21" s="42" t="s">
        <v>58</v>
      </c>
    </row>
    <row r="22" customFormat="false" ht="46.5" hidden="false" customHeight="false" outlineLevel="0" collapsed="false">
      <c r="B22" s="43"/>
      <c r="C22" s="43"/>
      <c r="D22" s="42" t="s">
        <v>35</v>
      </c>
      <c r="E22" s="44" t="s">
        <v>59</v>
      </c>
    </row>
    <row r="23" customFormat="false" ht="93" hidden="false" customHeight="false" outlineLevel="0" collapsed="false">
      <c r="B23" s="42" t="s">
        <v>37</v>
      </c>
      <c r="C23" s="44" t="s">
        <v>38</v>
      </c>
      <c r="D23" s="42" t="s">
        <v>37</v>
      </c>
      <c r="E23" s="42" t="s">
        <v>39</v>
      </c>
    </row>
  </sheetData>
  <mergeCells count="8">
    <mergeCell ref="B1:E3"/>
    <mergeCell ref="B4:E4"/>
    <mergeCell ref="B5:C5"/>
    <mergeCell ref="D5:E5"/>
    <mergeCell ref="B14:E16"/>
    <mergeCell ref="B17:E17"/>
    <mergeCell ref="B18:C19"/>
    <mergeCell ref="D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5" activeCellId="0" sqref="A1:C65 B65:C6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1.75"/>
    <col collapsed="false" customWidth="true" hidden="false" outlineLevel="0" max="3" min="3" style="0" width="53.62"/>
  </cols>
  <sheetData>
    <row r="1" customFormat="false" ht="26.25" hidden="false" customHeight="false" outlineLevel="0" collapsed="false">
      <c r="A1" s="45" t="s">
        <v>60</v>
      </c>
      <c r="B1" s="45"/>
      <c r="C1" s="45"/>
    </row>
    <row r="2" customFormat="false" ht="21" hidden="false" customHeight="false" outlineLevel="0" collapsed="false">
      <c r="A2" s="46" t="s">
        <v>61</v>
      </c>
      <c r="B2" s="46" t="s">
        <v>62</v>
      </c>
      <c r="C2" s="47" t="s">
        <v>63</v>
      </c>
    </row>
    <row r="3" customFormat="false" ht="63" hidden="false" customHeight="false" outlineLevel="0" collapsed="false">
      <c r="A3" s="48" t="n">
        <v>1</v>
      </c>
      <c r="B3" s="49" t="s">
        <v>64</v>
      </c>
      <c r="C3" s="50" t="s">
        <v>65</v>
      </c>
    </row>
    <row r="4" customFormat="false" ht="42" hidden="false" customHeight="false" outlineLevel="0" collapsed="false">
      <c r="A4" s="51" t="n">
        <v>2</v>
      </c>
      <c r="B4" s="49" t="s">
        <v>66</v>
      </c>
      <c r="C4" s="50" t="s">
        <v>67</v>
      </c>
    </row>
    <row r="5" customFormat="false" ht="22.5" hidden="false" customHeight="true" outlineLevel="0" collapsed="false">
      <c r="A5" s="51" t="n">
        <v>3</v>
      </c>
      <c r="B5" s="49" t="s">
        <v>68</v>
      </c>
      <c r="C5" s="50" t="s">
        <v>69</v>
      </c>
    </row>
    <row r="6" customFormat="false" ht="21" hidden="false" customHeight="false" outlineLevel="0" collapsed="false">
      <c r="A6" s="51" t="n">
        <v>4</v>
      </c>
      <c r="B6" s="49" t="s">
        <v>70</v>
      </c>
      <c r="C6" s="49" t="s">
        <v>71</v>
      </c>
    </row>
    <row r="7" customFormat="false" ht="21" hidden="false" customHeight="false" outlineLevel="0" collapsed="false">
      <c r="A7" s="51" t="n">
        <v>5</v>
      </c>
      <c r="B7" s="49" t="s">
        <v>72</v>
      </c>
      <c r="C7" s="52" t="s">
        <v>73</v>
      </c>
    </row>
    <row r="8" customFormat="false" ht="21" hidden="false" customHeight="false" outlineLevel="0" collapsed="false">
      <c r="A8" s="51" t="n">
        <v>6</v>
      </c>
      <c r="B8" s="49" t="s">
        <v>74</v>
      </c>
      <c r="C8" s="52" t="s">
        <v>75</v>
      </c>
    </row>
    <row r="9" customFormat="false" ht="21" hidden="false" customHeight="false" outlineLevel="0" collapsed="false">
      <c r="A9" s="51" t="n">
        <v>7</v>
      </c>
      <c r="B9" s="49" t="s">
        <v>76</v>
      </c>
      <c r="C9" s="52"/>
    </row>
    <row r="10" customFormat="false" ht="21" hidden="false" customHeight="false" outlineLevel="0" collapsed="false">
      <c r="A10" s="51" t="n">
        <v>8</v>
      </c>
      <c r="B10" s="53" t="s">
        <v>77</v>
      </c>
      <c r="C10" s="52"/>
    </row>
    <row r="11" customFormat="false" ht="21" hidden="false" customHeight="false" outlineLevel="0" collapsed="false">
      <c r="A11" s="51" t="n">
        <v>9</v>
      </c>
      <c r="B11" s="54" t="s">
        <v>78</v>
      </c>
      <c r="C11" s="52" t="s">
        <v>78</v>
      </c>
    </row>
    <row r="12" customFormat="false" ht="21" hidden="false" customHeight="false" outlineLevel="0" collapsed="false">
      <c r="A12" s="51" t="n">
        <v>10</v>
      </c>
      <c r="B12" s="54"/>
      <c r="C12" s="52" t="s">
        <v>79</v>
      </c>
    </row>
    <row r="13" customFormat="false" ht="21" hidden="false" customHeight="false" outlineLevel="0" collapsed="false">
      <c r="A13" s="51" t="n">
        <v>11</v>
      </c>
      <c r="B13" s="52"/>
      <c r="C13" s="52" t="s">
        <v>80</v>
      </c>
    </row>
    <row r="14" customFormat="false" ht="21" hidden="false" customHeight="false" outlineLevel="0" collapsed="false">
      <c r="A14" s="51" t="n">
        <v>12</v>
      </c>
      <c r="B14" s="52"/>
      <c r="C14" s="54" t="s">
        <v>81</v>
      </c>
    </row>
    <row r="15" customFormat="false" ht="21" hidden="false" customHeight="false" outlineLevel="0" collapsed="false">
      <c r="A15" s="52" t="n">
        <v>13</v>
      </c>
      <c r="B15" s="52"/>
      <c r="C15" s="52" t="s">
        <v>82</v>
      </c>
    </row>
    <row r="16" customFormat="false" ht="26.25" hidden="false" customHeight="false" outlineLevel="0" collapsed="false">
      <c r="A16" s="52"/>
      <c r="B16" s="55" t="s">
        <v>83</v>
      </c>
      <c r="C16" s="55"/>
    </row>
    <row r="17" customFormat="false" ht="21" hidden="false" customHeight="false" outlineLevel="0" collapsed="false">
      <c r="A17" s="56"/>
      <c r="B17" s="57"/>
      <c r="C17" s="58"/>
    </row>
    <row r="18" customFormat="false" ht="21" hidden="false" customHeight="false" outlineLevel="0" collapsed="false">
      <c r="A18" s="56"/>
      <c r="B18" s="58"/>
      <c r="C18" s="58"/>
    </row>
    <row r="19" customFormat="false" ht="21" hidden="false" customHeight="false" outlineLevel="0" collapsed="false">
      <c r="A19" s="59"/>
      <c r="B19" s="59"/>
      <c r="C19" s="59"/>
    </row>
    <row r="20" customFormat="false" ht="18" hidden="false" customHeight="false" outlineLevel="0" collapsed="false">
      <c r="A20" s="60"/>
      <c r="B20" s="60"/>
      <c r="C20" s="60"/>
    </row>
    <row r="21" customFormat="false" ht="18" hidden="false" customHeight="false" outlineLevel="0" collapsed="false">
      <c r="A21" s="60"/>
      <c r="B21" s="60"/>
      <c r="C21" s="60"/>
    </row>
    <row r="22" customFormat="false" ht="21" hidden="false" customHeight="false" outlineLevel="0" collapsed="false">
      <c r="A22" s="46" t="s">
        <v>61</v>
      </c>
      <c r="B22" s="46" t="s">
        <v>84</v>
      </c>
      <c r="C22" s="47" t="s">
        <v>85</v>
      </c>
    </row>
    <row r="23" customFormat="false" ht="21" hidden="false" customHeight="false" outlineLevel="0" collapsed="false">
      <c r="A23" s="52" t="n">
        <v>1</v>
      </c>
      <c r="B23" s="61" t="s">
        <v>86</v>
      </c>
      <c r="C23" s="50" t="s">
        <v>87</v>
      </c>
    </row>
    <row r="24" customFormat="false" ht="63" hidden="false" customHeight="false" outlineLevel="0" collapsed="false">
      <c r="A24" s="52" t="n">
        <v>2</v>
      </c>
      <c r="B24" s="61" t="s">
        <v>88</v>
      </c>
      <c r="C24" s="50" t="s">
        <v>89</v>
      </c>
    </row>
    <row r="25" customFormat="false" ht="21" hidden="false" customHeight="false" outlineLevel="0" collapsed="false">
      <c r="A25" s="52" t="n">
        <v>3</v>
      </c>
      <c r="B25" s="61" t="s">
        <v>90</v>
      </c>
      <c r="C25" s="50" t="s">
        <v>91</v>
      </c>
    </row>
    <row r="26" customFormat="false" ht="42" hidden="false" customHeight="false" outlineLevel="0" collapsed="false">
      <c r="A26" s="52" t="n">
        <v>4</v>
      </c>
      <c r="B26" s="61" t="s">
        <v>92</v>
      </c>
      <c r="C26" s="49" t="s">
        <v>93</v>
      </c>
    </row>
    <row r="27" customFormat="false" ht="42" hidden="false" customHeight="false" outlineLevel="0" collapsed="false">
      <c r="A27" s="52" t="n">
        <v>5</v>
      </c>
      <c r="B27" s="49" t="s">
        <v>94</v>
      </c>
      <c r="C27" s="52" t="s">
        <v>95</v>
      </c>
    </row>
    <row r="28" customFormat="false" ht="42" hidden="false" customHeight="false" outlineLevel="0" collapsed="false">
      <c r="A28" s="52" t="n">
        <v>6</v>
      </c>
      <c r="B28" s="49" t="s">
        <v>96</v>
      </c>
      <c r="C28" s="52"/>
    </row>
    <row r="29" customFormat="false" ht="21" hidden="false" customHeight="false" outlineLevel="0" collapsed="false">
      <c r="A29" s="52" t="n">
        <v>7</v>
      </c>
      <c r="B29" s="49"/>
      <c r="C29" s="52"/>
    </row>
    <row r="30" customFormat="false" ht="23.25" hidden="false" customHeight="false" outlineLevel="0" collapsed="false">
      <c r="A30" s="52"/>
      <c r="B30" s="62" t="s">
        <v>97</v>
      </c>
      <c r="C30" s="62"/>
    </row>
    <row r="31" customFormat="false" ht="23.25" hidden="false" customHeight="false" outlineLevel="0" collapsed="false">
      <c r="A31" s="56"/>
      <c r="B31" s="63"/>
      <c r="C31" s="63"/>
    </row>
    <row r="32" customFormat="false" ht="23.25" hidden="false" customHeight="false" outlineLevel="0" collapsed="false">
      <c r="A32" s="56"/>
      <c r="B32" s="63"/>
      <c r="C32" s="63"/>
    </row>
    <row r="33" customFormat="false" ht="23.25" hidden="false" customHeight="false" outlineLevel="0" collapsed="false">
      <c r="A33" s="56"/>
      <c r="B33" s="63"/>
      <c r="C33" s="63"/>
    </row>
    <row r="34" customFormat="false" ht="23.25" hidden="false" customHeight="false" outlineLevel="0" collapsed="false">
      <c r="A34" s="56"/>
      <c r="B34" s="63"/>
      <c r="C34" s="63"/>
    </row>
    <row r="35" customFormat="false" ht="21" hidden="false" customHeight="false" outlineLevel="0" collapsed="false">
      <c r="A35" s="56"/>
      <c r="B35" s="57"/>
      <c r="C35" s="56"/>
    </row>
    <row r="36" customFormat="false" ht="21" hidden="false" customHeight="false" outlineLevel="0" collapsed="false">
      <c r="A36" s="56"/>
      <c r="B36" s="57"/>
      <c r="C36" s="56"/>
    </row>
    <row r="37" customFormat="false" ht="21" hidden="false" customHeight="false" outlineLevel="0" collapsed="false">
      <c r="A37" s="56"/>
      <c r="B37" s="57"/>
      <c r="C37" s="56"/>
    </row>
    <row r="38" customFormat="false" ht="21" hidden="false" customHeight="false" outlineLevel="0" collapsed="false">
      <c r="A38" s="56"/>
      <c r="B38" s="57"/>
      <c r="C38" s="56"/>
    </row>
    <row r="39" customFormat="false" ht="21" hidden="false" customHeight="false" outlineLevel="0" collapsed="false">
      <c r="A39" s="64" t="s">
        <v>98</v>
      </c>
      <c r="B39" s="64"/>
      <c r="C39" s="64"/>
    </row>
    <row r="40" customFormat="false" ht="21" hidden="false" customHeight="false" outlineLevel="0" collapsed="false">
      <c r="A40" s="46" t="s">
        <v>61</v>
      </c>
      <c r="B40" s="46" t="s">
        <v>99</v>
      </c>
      <c r="C40" s="47" t="s">
        <v>100</v>
      </c>
    </row>
    <row r="41" customFormat="false" ht="23.25" hidden="false" customHeight="false" outlineLevel="0" collapsed="false">
      <c r="A41" s="52" t="n">
        <v>1</v>
      </c>
      <c r="B41" s="65" t="s">
        <v>101</v>
      </c>
      <c r="C41" s="66" t="s">
        <v>101</v>
      </c>
    </row>
    <row r="42" customFormat="false" ht="21" hidden="false" customHeight="false" outlineLevel="0" collapsed="false">
      <c r="A42" s="52" t="n">
        <v>2</v>
      </c>
      <c r="B42" s="49" t="s">
        <v>102</v>
      </c>
      <c r="C42" s="50" t="s">
        <v>103</v>
      </c>
    </row>
    <row r="43" customFormat="false" ht="21" hidden="false" customHeight="false" outlineLevel="0" collapsed="false">
      <c r="A43" s="52" t="n">
        <v>3</v>
      </c>
      <c r="B43" s="49" t="s">
        <v>104</v>
      </c>
      <c r="C43" s="50" t="s">
        <v>105</v>
      </c>
    </row>
    <row r="44" customFormat="false" ht="21" hidden="false" customHeight="false" outlineLevel="0" collapsed="false">
      <c r="A44" s="52" t="n">
        <v>4</v>
      </c>
      <c r="B44" s="49" t="s">
        <v>106</v>
      </c>
      <c r="C44" s="49" t="s">
        <v>107</v>
      </c>
    </row>
    <row r="45" customFormat="false" ht="42" hidden="false" customHeight="false" outlineLevel="0" collapsed="false">
      <c r="A45" s="52" t="n">
        <v>5</v>
      </c>
      <c r="B45" s="49" t="s">
        <v>108</v>
      </c>
      <c r="C45" s="52" t="s">
        <v>109</v>
      </c>
    </row>
    <row r="46" customFormat="false" ht="21" hidden="false" customHeight="false" outlineLevel="0" collapsed="false">
      <c r="A46" s="52"/>
      <c r="B46" s="49" t="s">
        <v>110</v>
      </c>
      <c r="C46" s="52" t="s">
        <v>111</v>
      </c>
    </row>
    <row r="47" customFormat="false" ht="21" hidden="false" customHeight="false" outlineLevel="0" collapsed="false">
      <c r="A47" s="52" t="n">
        <v>6</v>
      </c>
      <c r="B47" s="67" t="s">
        <v>112</v>
      </c>
      <c r="C47" s="8"/>
    </row>
    <row r="48" customFormat="false" ht="21" hidden="false" customHeight="false" outlineLevel="0" collapsed="false">
      <c r="A48" s="52"/>
      <c r="B48" s="49" t="s">
        <v>113</v>
      </c>
      <c r="C48" s="52"/>
    </row>
    <row r="49" customFormat="false" ht="21" hidden="false" customHeight="false" outlineLevel="0" collapsed="false">
      <c r="A49" s="52" t="n">
        <v>7</v>
      </c>
      <c r="B49" s="49" t="s">
        <v>114</v>
      </c>
      <c r="C49" s="52" t="s">
        <v>109</v>
      </c>
    </row>
    <row r="50" customFormat="false" ht="21" hidden="false" customHeight="false" outlineLevel="0" collapsed="false">
      <c r="A50" s="52" t="n">
        <v>8</v>
      </c>
      <c r="B50" s="68" t="s">
        <v>115</v>
      </c>
      <c r="C50" s="52"/>
    </row>
    <row r="51" customFormat="false" ht="21" hidden="false" customHeight="false" outlineLevel="0" collapsed="false">
      <c r="A51" s="52" t="n">
        <v>9</v>
      </c>
      <c r="B51" s="49" t="s">
        <v>116</v>
      </c>
      <c r="C51" s="52" t="s">
        <v>117</v>
      </c>
    </row>
    <row r="52" customFormat="false" ht="21" hidden="false" customHeight="false" outlineLevel="0" collapsed="false">
      <c r="A52" s="52"/>
      <c r="B52" s="68" t="s">
        <v>118</v>
      </c>
      <c r="C52" s="52"/>
    </row>
    <row r="53" customFormat="false" ht="42" hidden="false" customHeight="false" outlineLevel="0" collapsed="false">
      <c r="A53" s="52"/>
      <c r="B53" s="49" t="s">
        <v>119</v>
      </c>
      <c r="C53" s="52" t="s">
        <v>120</v>
      </c>
    </row>
    <row r="54" customFormat="false" ht="21" hidden="false" customHeight="false" outlineLevel="0" collapsed="false">
      <c r="A54" s="52"/>
      <c r="B54" s="8"/>
      <c r="C54" s="52"/>
    </row>
    <row r="55" customFormat="false" ht="21" hidden="false" customHeight="false" outlineLevel="0" collapsed="false">
      <c r="A55" s="52"/>
      <c r="B55" s="54"/>
      <c r="C55" s="52"/>
    </row>
    <row r="56" customFormat="false" ht="29.25" hidden="false" customHeight="false" outlineLevel="0" collapsed="false">
      <c r="A56" s="69"/>
      <c r="B56" s="70" t="s">
        <v>121</v>
      </c>
      <c r="C56" s="70"/>
    </row>
    <row r="57" customFormat="false" ht="29.25" hidden="false" customHeight="false" outlineLevel="0" collapsed="false">
      <c r="A57" s="71"/>
      <c r="B57" s="71"/>
      <c r="C57" s="71"/>
    </row>
    <row r="58" customFormat="false" ht="29.25" hidden="false" customHeight="false" outlineLevel="0" collapsed="false">
      <c r="A58" s="71"/>
      <c r="B58" s="71"/>
      <c r="C58" s="71"/>
    </row>
    <row r="59" customFormat="false" ht="29.25" hidden="false" customHeight="false" outlineLevel="0" collapsed="false">
      <c r="A59" s="71"/>
      <c r="B59" s="71"/>
      <c r="C59" s="71"/>
    </row>
    <row r="60" customFormat="false" ht="29.25" hidden="false" customHeight="false" outlineLevel="0" collapsed="false">
      <c r="A60" s="72"/>
      <c r="B60" s="72"/>
      <c r="C60" s="72"/>
    </row>
    <row r="61" customFormat="false" ht="31.5" hidden="false" customHeight="false" outlineLevel="0" collapsed="false">
      <c r="A61" s="72"/>
      <c r="B61" s="73" t="s">
        <v>122</v>
      </c>
      <c r="C61" s="73"/>
    </row>
    <row r="62" customFormat="false" ht="126.75" hidden="false" customHeight="true" outlineLevel="0" collapsed="false">
      <c r="A62" s="72"/>
      <c r="B62" s="74" t="s">
        <v>123</v>
      </c>
      <c r="C62" s="74"/>
    </row>
    <row r="63" customFormat="false" ht="29.25" hidden="false" customHeight="false" outlineLevel="0" collapsed="false">
      <c r="A63" s="72"/>
      <c r="B63" s="72"/>
      <c r="C63" s="72"/>
    </row>
    <row r="64" customFormat="false" ht="31.5" hidden="false" customHeight="false" outlineLevel="0" collapsed="false">
      <c r="A64" s="72"/>
      <c r="B64" s="73" t="s">
        <v>124</v>
      </c>
      <c r="C64" s="73"/>
    </row>
    <row r="65" customFormat="false" ht="119.25" hidden="false" customHeight="true" outlineLevel="0" collapsed="false">
      <c r="A65" s="72"/>
      <c r="B65" s="74" t="s">
        <v>125</v>
      </c>
      <c r="C65" s="74"/>
    </row>
  </sheetData>
  <mergeCells count="9">
    <mergeCell ref="A1:C1"/>
    <mergeCell ref="B16:C16"/>
    <mergeCell ref="B30:C30"/>
    <mergeCell ref="A39:C39"/>
    <mergeCell ref="B56:C56"/>
    <mergeCell ref="B61:C61"/>
    <mergeCell ref="B62:C62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74"/>
    <col collapsed="false" customWidth="true" hidden="false" outlineLevel="0" max="3" min="3" style="0" width="15.37"/>
    <col collapsed="false" customWidth="true" hidden="false" outlineLevel="0" max="4" min="4" style="0" width="21.36"/>
    <col collapsed="false" customWidth="true" hidden="false" outlineLevel="0" max="5" min="5" style="0" width="21.62"/>
    <col collapsed="false" customWidth="true" hidden="false" outlineLevel="0" max="6" min="6" style="0" width="6.37"/>
    <col collapsed="false" customWidth="true" hidden="false" outlineLevel="0" max="7" min="7" style="0" width="6.49"/>
    <col collapsed="false" customWidth="true" hidden="false" outlineLevel="0" max="8" min="8" style="0" width="5.99"/>
    <col collapsed="false" customWidth="true" hidden="false" outlineLevel="0" max="9" min="9" style="0" width="6.37"/>
    <col collapsed="false" customWidth="true" hidden="false" outlineLevel="0" max="10" min="10" style="75" width="14.25"/>
  </cols>
  <sheetData>
    <row r="1" customFormat="false" ht="15" hidden="false" customHeight="false" outlineLevel="0" collapsed="false"/>
    <row r="2" customFormat="false" ht="17.25" hidden="false" customHeight="true" outlineLevel="0" collapsed="false">
      <c r="A2" s="76" t="s">
        <v>126</v>
      </c>
      <c r="B2" s="76"/>
      <c r="C2" s="76"/>
      <c r="D2" s="76"/>
      <c r="E2" s="76"/>
      <c r="F2" s="77"/>
      <c r="G2" s="78"/>
      <c r="H2" s="78"/>
      <c r="I2" s="78"/>
      <c r="J2" s="77"/>
    </row>
    <row r="3" customFormat="false" ht="48" hidden="false" customHeight="true" outlineLevel="0" collapsed="false">
      <c r="A3" s="79" t="s">
        <v>127</v>
      </c>
      <c r="B3" s="79"/>
      <c r="C3" s="79"/>
      <c r="D3" s="79"/>
      <c r="E3" s="79"/>
      <c r="F3" s="77"/>
      <c r="G3" s="78"/>
      <c r="H3" s="78"/>
      <c r="I3" s="78"/>
      <c r="J3" s="77"/>
    </row>
    <row r="4" customFormat="false" ht="36.75" hidden="false" customHeight="true" outlineLevel="0" collapsed="false">
      <c r="A4" s="80" t="s">
        <v>128</v>
      </c>
      <c r="B4" s="81" t="s">
        <v>129</v>
      </c>
      <c r="C4" s="81" t="s">
        <v>130</v>
      </c>
      <c r="D4" s="81" t="s">
        <v>131</v>
      </c>
      <c r="E4" s="81" t="s">
        <v>132</v>
      </c>
      <c r="F4" s="82"/>
      <c r="G4" s="83"/>
      <c r="H4" s="83"/>
      <c r="I4" s="83"/>
      <c r="J4" s="84" t="s">
        <v>133</v>
      </c>
    </row>
    <row r="5" customFormat="false" ht="23.25" hidden="false" customHeight="false" outlineLevel="0" collapsed="false">
      <c r="A5" s="85" t="s">
        <v>134</v>
      </c>
      <c r="B5" s="86"/>
      <c r="C5" s="87"/>
      <c r="D5" s="87"/>
      <c r="E5" s="87"/>
      <c r="F5" s="88" t="n">
        <v>2557</v>
      </c>
      <c r="G5" s="88" t="n">
        <v>2558</v>
      </c>
      <c r="H5" s="88" t="n">
        <v>2559</v>
      </c>
      <c r="I5" s="88" t="n">
        <v>2560</v>
      </c>
      <c r="J5" s="89" t="s">
        <v>135</v>
      </c>
    </row>
    <row r="6" s="94" customFormat="true" ht="50.25" hidden="false" customHeight="true" outlineLevel="0" collapsed="false">
      <c r="A6" s="90" t="s">
        <v>136</v>
      </c>
      <c r="B6" s="8"/>
      <c r="C6" s="91" t="s">
        <v>137</v>
      </c>
      <c r="D6" s="92" t="s">
        <v>138</v>
      </c>
      <c r="E6" s="93" t="s">
        <v>139</v>
      </c>
      <c r="F6" s="8" t="n">
        <v>50</v>
      </c>
      <c r="G6" s="8" t="n">
        <v>50</v>
      </c>
      <c r="H6" s="8" t="n">
        <v>50</v>
      </c>
      <c r="I6" s="8" t="n">
        <v>50</v>
      </c>
      <c r="J6" s="20" t="s">
        <v>140</v>
      </c>
    </row>
    <row r="7" s="94" customFormat="true" ht="42.75" hidden="false" customHeight="false" outlineLevel="0" collapsed="false">
      <c r="A7" s="90"/>
      <c r="B7" s="8"/>
      <c r="C7" s="91"/>
      <c r="D7" s="92" t="s">
        <v>141</v>
      </c>
      <c r="E7" s="93" t="s">
        <v>142</v>
      </c>
      <c r="F7" s="8" t="n">
        <v>30</v>
      </c>
      <c r="G7" s="8" t="n">
        <v>30</v>
      </c>
      <c r="H7" s="8" t="n">
        <v>30</v>
      </c>
      <c r="I7" s="8" t="n">
        <v>30</v>
      </c>
      <c r="J7" s="20" t="s">
        <v>140</v>
      </c>
    </row>
    <row r="8" s="94" customFormat="true" ht="49.5" hidden="false" customHeight="true" outlineLevel="0" collapsed="false">
      <c r="A8" s="90"/>
      <c r="B8" s="8"/>
      <c r="C8" s="91"/>
      <c r="D8" s="92" t="s">
        <v>143</v>
      </c>
      <c r="E8" s="93" t="s">
        <v>144</v>
      </c>
      <c r="F8" s="8" t="n">
        <v>10</v>
      </c>
      <c r="G8" s="8" t="n">
        <v>10</v>
      </c>
      <c r="H8" s="8" t="n">
        <v>10</v>
      </c>
      <c r="I8" s="8" t="n">
        <v>10</v>
      </c>
      <c r="J8" s="20" t="s">
        <v>140</v>
      </c>
    </row>
    <row r="9" s="94" customFormat="true" ht="42.75" hidden="false" customHeight="true" outlineLevel="0" collapsed="false">
      <c r="A9" s="90"/>
      <c r="B9" s="8"/>
      <c r="C9" s="91" t="s">
        <v>145</v>
      </c>
      <c r="D9" s="11" t="s">
        <v>146</v>
      </c>
      <c r="E9" s="10" t="s">
        <v>147</v>
      </c>
      <c r="F9" s="8" t="n">
        <v>100</v>
      </c>
      <c r="G9" s="8" t="n">
        <v>100</v>
      </c>
      <c r="H9" s="8" t="n">
        <v>100</v>
      </c>
      <c r="I9" s="8" t="n">
        <v>100</v>
      </c>
      <c r="J9" s="20" t="s">
        <v>148</v>
      </c>
    </row>
    <row r="10" s="94" customFormat="true" ht="42" hidden="false" customHeight="true" outlineLevel="0" collapsed="false">
      <c r="A10" s="90"/>
      <c r="B10" s="8"/>
      <c r="C10" s="91"/>
      <c r="D10" s="11" t="s">
        <v>149</v>
      </c>
      <c r="E10" s="10" t="s">
        <v>150</v>
      </c>
      <c r="F10" s="8" t="n">
        <v>10</v>
      </c>
      <c r="G10" s="8" t="n">
        <v>5</v>
      </c>
      <c r="H10" s="8" t="n">
        <v>5</v>
      </c>
      <c r="I10" s="8" t="n">
        <v>5</v>
      </c>
      <c r="J10" s="20" t="s">
        <v>148</v>
      </c>
    </row>
    <row r="11" s="94" customFormat="true" ht="42" hidden="false" customHeight="true" outlineLevel="0" collapsed="false">
      <c r="A11" s="90"/>
      <c r="B11" s="8"/>
      <c r="C11" s="91"/>
      <c r="D11" s="11" t="s">
        <v>151</v>
      </c>
      <c r="E11" s="10" t="s">
        <v>152</v>
      </c>
      <c r="F11" s="8" t="n">
        <v>10</v>
      </c>
      <c r="G11" s="8" t="n">
        <v>10</v>
      </c>
      <c r="H11" s="8" t="n">
        <v>10</v>
      </c>
      <c r="I11" s="8" t="n">
        <v>10</v>
      </c>
      <c r="J11" s="20" t="s">
        <v>140</v>
      </c>
    </row>
    <row r="12" s="94" customFormat="true" ht="42" hidden="false" customHeight="true" outlineLevel="0" collapsed="false">
      <c r="A12" s="90"/>
      <c r="B12" s="8"/>
      <c r="C12" s="95"/>
      <c r="D12" s="11" t="s">
        <v>153</v>
      </c>
      <c r="E12" s="10" t="s">
        <v>154</v>
      </c>
      <c r="F12" s="8" t="n">
        <v>3000</v>
      </c>
      <c r="G12" s="8" t="n">
        <v>3000</v>
      </c>
      <c r="H12" s="8" t="n">
        <v>3000</v>
      </c>
      <c r="I12" s="8" t="n">
        <v>3000</v>
      </c>
      <c r="J12" s="20" t="s">
        <v>148</v>
      </c>
    </row>
    <row r="13" s="94" customFormat="true" ht="47.25" hidden="false" customHeight="true" outlineLevel="0" collapsed="false">
      <c r="A13" s="90"/>
      <c r="B13" s="8"/>
      <c r="C13" s="91" t="s">
        <v>155</v>
      </c>
      <c r="D13" s="11" t="s">
        <v>156</v>
      </c>
      <c r="E13" s="10" t="s">
        <v>157</v>
      </c>
      <c r="F13" s="8" t="n">
        <v>5</v>
      </c>
      <c r="G13" s="8" t="n">
        <v>5</v>
      </c>
      <c r="H13" s="8" t="n">
        <v>5</v>
      </c>
      <c r="I13" s="8" t="n">
        <v>5</v>
      </c>
      <c r="J13" s="20" t="s">
        <v>140</v>
      </c>
    </row>
    <row r="14" s="94" customFormat="true" ht="57" hidden="false" customHeight="false" outlineLevel="0" collapsed="false">
      <c r="A14" s="90"/>
      <c r="B14" s="8"/>
      <c r="C14" s="91"/>
      <c r="D14" s="11" t="s">
        <v>158</v>
      </c>
      <c r="E14" s="10" t="s">
        <v>159</v>
      </c>
      <c r="F14" s="8" t="n">
        <v>5</v>
      </c>
      <c r="G14" s="8" t="n">
        <v>5</v>
      </c>
      <c r="H14" s="8" t="n">
        <v>5</v>
      </c>
      <c r="I14" s="8" t="n">
        <v>5</v>
      </c>
      <c r="J14" s="20" t="s">
        <v>140</v>
      </c>
    </row>
    <row r="15" s="94" customFormat="true" ht="42.75" hidden="false" customHeight="false" outlineLevel="0" collapsed="false">
      <c r="A15" s="90"/>
      <c r="B15" s="8"/>
      <c r="C15" s="91"/>
      <c r="D15" s="11" t="s">
        <v>160</v>
      </c>
      <c r="E15" s="10" t="s">
        <v>161</v>
      </c>
      <c r="F15" s="8" t="n">
        <v>5</v>
      </c>
      <c r="G15" s="8" t="n">
        <v>5</v>
      </c>
      <c r="H15" s="8" t="n">
        <v>5</v>
      </c>
      <c r="I15" s="8" t="n">
        <v>5</v>
      </c>
      <c r="J15" s="20" t="s">
        <v>140</v>
      </c>
    </row>
    <row r="16" s="94" customFormat="true" ht="42.75" hidden="false" customHeight="true" outlineLevel="0" collapsed="false">
      <c r="A16" s="90"/>
      <c r="B16" s="8"/>
      <c r="C16" s="91" t="s">
        <v>162</v>
      </c>
      <c r="D16" s="10" t="s">
        <v>163</v>
      </c>
      <c r="E16" s="10" t="s">
        <v>164</v>
      </c>
      <c r="F16" s="8" t="n">
        <v>5</v>
      </c>
      <c r="G16" s="8" t="n">
        <v>5</v>
      </c>
      <c r="H16" s="8" t="n">
        <v>5</v>
      </c>
      <c r="I16" s="8" t="n">
        <v>5</v>
      </c>
      <c r="J16" s="20" t="s">
        <v>165</v>
      </c>
    </row>
    <row r="17" s="94" customFormat="true" ht="57" hidden="false" customHeight="false" outlineLevel="0" collapsed="false">
      <c r="A17" s="90"/>
      <c r="B17" s="8"/>
      <c r="C17" s="91"/>
      <c r="D17" s="10" t="s">
        <v>166</v>
      </c>
      <c r="E17" s="10" t="s">
        <v>167</v>
      </c>
      <c r="F17" s="8" t="n">
        <v>30</v>
      </c>
      <c r="G17" s="8" t="n">
        <v>5</v>
      </c>
      <c r="H17" s="8" t="n">
        <v>5</v>
      </c>
      <c r="I17" s="8" t="n">
        <v>5</v>
      </c>
      <c r="J17" s="20" t="s">
        <v>165</v>
      </c>
    </row>
    <row r="18" s="94" customFormat="true" ht="42.75" hidden="false" customHeight="false" outlineLevel="0" collapsed="false">
      <c r="A18" s="90"/>
      <c r="B18" s="8"/>
      <c r="C18" s="91"/>
      <c r="D18" s="10" t="s">
        <v>168</v>
      </c>
      <c r="E18" s="10" t="s">
        <v>169</v>
      </c>
      <c r="F18" s="8" t="n">
        <v>5</v>
      </c>
      <c r="G18" s="8" t="n">
        <v>5</v>
      </c>
      <c r="H18" s="8" t="n">
        <v>5</v>
      </c>
      <c r="I18" s="8" t="n">
        <v>5</v>
      </c>
      <c r="J18" s="20" t="s">
        <v>140</v>
      </c>
    </row>
    <row r="19" s="94" customFormat="true" ht="45" hidden="false" customHeight="true" outlineLevel="0" collapsed="false">
      <c r="A19" s="90"/>
      <c r="B19" s="8"/>
      <c r="C19" s="96" t="s">
        <v>170</v>
      </c>
      <c r="D19" s="10" t="s">
        <v>171</v>
      </c>
      <c r="E19" s="10" t="s">
        <v>172</v>
      </c>
      <c r="F19" s="8" t="n">
        <v>10</v>
      </c>
      <c r="G19" s="8" t="n">
        <v>10</v>
      </c>
      <c r="H19" s="8" t="n">
        <v>10</v>
      </c>
      <c r="I19" s="8" t="n">
        <v>10</v>
      </c>
      <c r="J19" s="20" t="s">
        <v>140</v>
      </c>
    </row>
    <row r="20" s="94" customFormat="true" ht="41.25" hidden="false" customHeight="true" outlineLevel="0" collapsed="false">
      <c r="A20" s="90"/>
      <c r="B20" s="8"/>
      <c r="C20" s="96"/>
      <c r="D20" s="20" t="s">
        <v>173</v>
      </c>
      <c r="E20" s="10" t="s">
        <v>174</v>
      </c>
      <c r="F20" s="8" t="n">
        <v>10</v>
      </c>
      <c r="G20" s="8" t="n">
        <v>10</v>
      </c>
      <c r="H20" s="8" t="n">
        <v>10</v>
      </c>
      <c r="I20" s="8" t="n">
        <v>10</v>
      </c>
      <c r="J20" s="20" t="s">
        <v>140</v>
      </c>
    </row>
    <row r="21" s="94" customFormat="true" ht="52.5" hidden="false" customHeight="true" outlineLevel="0" collapsed="false">
      <c r="A21" s="90"/>
      <c r="B21" s="8"/>
      <c r="C21" s="95"/>
      <c r="D21" s="20"/>
      <c r="E21" s="10" t="s">
        <v>175</v>
      </c>
      <c r="F21" s="8" t="n">
        <v>5</v>
      </c>
      <c r="G21" s="8" t="n">
        <v>5</v>
      </c>
      <c r="H21" s="8" t="n">
        <v>5</v>
      </c>
      <c r="I21" s="8" t="n">
        <v>5</v>
      </c>
      <c r="J21" s="20" t="s">
        <v>140</v>
      </c>
    </row>
    <row r="22" s="94" customFormat="true" ht="42.75" hidden="false" customHeight="true" outlineLevel="0" collapsed="false">
      <c r="A22" s="90"/>
      <c r="B22" s="8"/>
      <c r="C22" s="91" t="s">
        <v>176</v>
      </c>
      <c r="D22" s="10" t="s">
        <v>177</v>
      </c>
      <c r="E22" s="10" t="s">
        <v>178</v>
      </c>
      <c r="F22" s="8" t="n">
        <v>1</v>
      </c>
      <c r="G22" s="8" t="n">
        <v>1</v>
      </c>
      <c r="H22" s="8" t="n">
        <v>1</v>
      </c>
      <c r="I22" s="8" t="n">
        <v>1</v>
      </c>
      <c r="J22" s="20" t="s">
        <v>140</v>
      </c>
    </row>
    <row r="23" s="94" customFormat="true" ht="42.75" hidden="false" customHeight="false" outlineLevel="0" collapsed="false">
      <c r="A23" s="90"/>
      <c r="B23" s="8"/>
      <c r="C23" s="91"/>
      <c r="D23" s="10" t="s">
        <v>179</v>
      </c>
      <c r="E23" s="10" t="s">
        <v>180</v>
      </c>
      <c r="F23" s="8" t="n">
        <v>1</v>
      </c>
      <c r="G23" s="8" t="n">
        <v>1</v>
      </c>
      <c r="H23" s="8" t="n">
        <v>1</v>
      </c>
      <c r="I23" s="8" t="n">
        <v>1</v>
      </c>
      <c r="J23" s="20" t="s">
        <v>140</v>
      </c>
    </row>
    <row r="24" s="94" customFormat="true" ht="42.75" hidden="false" customHeight="false" outlineLevel="0" collapsed="false">
      <c r="A24" s="90"/>
      <c r="B24" s="8"/>
      <c r="C24" s="91"/>
      <c r="D24" s="10" t="s">
        <v>181</v>
      </c>
      <c r="E24" s="10" t="s">
        <v>182</v>
      </c>
      <c r="F24" s="8" t="n">
        <v>5</v>
      </c>
      <c r="G24" s="8" t="n">
        <v>2</v>
      </c>
      <c r="H24" s="8" t="n">
        <v>2</v>
      </c>
      <c r="I24" s="8" t="n">
        <v>2</v>
      </c>
      <c r="J24" s="20" t="s">
        <v>140</v>
      </c>
    </row>
    <row r="25" s="94" customFormat="true" ht="23.25" hidden="false" customHeight="false" outlineLevel="0" collapsed="false">
      <c r="A25" s="97" t="s">
        <v>183</v>
      </c>
      <c r="B25" s="98"/>
      <c r="C25" s="98"/>
      <c r="D25" s="98"/>
      <c r="E25" s="98"/>
      <c r="F25" s="98"/>
      <c r="G25" s="98"/>
      <c r="H25" s="98"/>
      <c r="I25" s="98"/>
      <c r="J25" s="99"/>
    </row>
    <row r="26" s="94" customFormat="true" ht="42.75" hidden="false" customHeight="true" outlineLevel="0" collapsed="false">
      <c r="A26" s="100" t="s">
        <v>184</v>
      </c>
      <c r="B26" s="8"/>
      <c r="C26" s="91" t="s">
        <v>185</v>
      </c>
      <c r="D26" s="11" t="s">
        <v>186</v>
      </c>
      <c r="E26" s="10" t="s">
        <v>187</v>
      </c>
      <c r="F26" s="8" t="n">
        <v>500</v>
      </c>
      <c r="G26" s="8" t="n">
        <v>500</v>
      </c>
      <c r="H26" s="8" t="n">
        <v>500</v>
      </c>
      <c r="I26" s="8" t="n">
        <v>500</v>
      </c>
      <c r="J26" s="20" t="s">
        <v>188</v>
      </c>
    </row>
    <row r="27" s="94" customFormat="true" ht="42.75" hidden="false" customHeight="false" outlineLevel="0" collapsed="false">
      <c r="A27" s="100"/>
      <c r="B27" s="8"/>
      <c r="C27" s="91"/>
      <c r="D27" s="11" t="s">
        <v>189</v>
      </c>
      <c r="E27" s="10" t="s">
        <v>190</v>
      </c>
      <c r="F27" s="8" t="n">
        <v>100</v>
      </c>
      <c r="G27" s="8" t="n">
        <v>100</v>
      </c>
      <c r="H27" s="8" t="n">
        <v>100</v>
      </c>
      <c r="I27" s="8" t="n">
        <v>100</v>
      </c>
      <c r="J27" s="20" t="s">
        <v>188</v>
      </c>
    </row>
    <row r="28" s="94" customFormat="true" ht="42.75" hidden="false" customHeight="false" outlineLevel="0" collapsed="false">
      <c r="A28" s="100"/>
      <c r="B28" s="8"/>
      <c r="C28" s="91"/>
      <c r="D28" s="11" t="s">
        <v>191</v>
      </c>
      <c r="E28" s="10" t="s">
        <v>192</v>
      </c>
      <c r="F28" s="8" t="n">
        <v>50</v>
      </c>
      <c r="G28" s="8" t="n">
        <v>50</v>
      </c>
      <c r="H28" s="8" t="n">
        <v>50</v>
      </c>
      <c r="I28" s="8" t="n">
        <v>50</v>
      </c>
      <c r="J28" s="20" t="s">
        <v>188</v>
      </c>
    </row>
    <row r="29" s="94" customFormat="true" ht="42.75" hidden="false" customHeight="false" outlineLevel="0" collapsed="false">
      <c r="A29" s="100"/>
      <c r="B29" s="8"/>
      <c r="C29" s="91"/>
      <c r="D29" s="11" t="s">
        <v>193</v>
      </c>
      <c r="E29" s="10" t="s">
        <v>194</v>
      </c>
      <c r="F29" s="8" t="n">
        <v>100</v>
      </c>
      <c r="G29" s="8" t="n">
        <v>100</v>
      </c>
      <c r="H29" s="8" t="n">
        <v>100</v>
      </c>
      <c r="I29" s="8" t="n">
        <v>100</v>
      </c>
      <c r="J29" s="20" t="s">
        <v>188</v>
      </c>
    </row>
    <row r="30" s="94" customFormat="true" ht="42.75" hidden="false" customHeight="true" outlineLevel="0" collapsed="false">
      <c r="A30" s="100"/>
      <c r="B30" s="8"/>
      <c r="C30" s="91" t="s">
        <v>195</v>
      </c>
      <c r="D30" s="8" t="s">
        <v>196</v>
      </c>
      <c r="E30" s="10" t="s">
        <v>197</v>
      </c>
      <c r="F30" s="8" t="n">
        <v>30</v>
      </c>
      <c r="G30" s="8" t="n">
        <v>10</v>
      </c>
      <c r="H30" s="8" t="n">
        <v>10</v>
      </c>
      <c r="I30" s="8" t="n">
        <v>10</v>
      </c>
      <c r="J30" s="20" t="s">
        <v>188</v>
      </c>
    </row>
    <row r="31" s="94" customFormat="true" ht="42.75" hidden="false" customHeight="false" outlineLevel="0" collapsed="false">
      <c r="A31" s="100"/>
      <c r="B31" s="8"/>
      <c r="C31" s="91"/>
      <c r="D31" s="11" t="s">
        <v>198</v>
      </c>
      <c r="E31" s="10" t="s">
        <v>199</v>
      </c>
      <c r="F31" s="8" t="n">
        <v>5</v>
      </c>
      <c r="G31" s="8" t="n">
        <v>5</v>
      </c>
      <c r="H31" s="8" t="n">
        <v>5</v>
      </c>
      <c r="I31" s="8" t="n">
        <v>5</v>
      </c>
      <c r="J31" s="20" t="s">
        <v>188</v>
      </c>
    </row>
    <row r="32" s="94" customFormat="true" ht="42.75" hidden="false" customHeight="true" outlineLevel="0" collapsed="false">
      <c r="A32" s="100"/>
      <c r="B32" s="8"/>
      <c r="C32" s="91" t="s">
        <v>200</v>
      </c>
      <c r="D32" s="8" t="s">
        <v>201</v>
      </c>
      <c r="E32" s="10" t="s">
        <v>202</v>
      </c>
      <c r="F32" s="8" t="n">
        <v>10</v>
      </c>
      <c r="G32" s="8" t="n">
        <v>10</v>
      </c>
      <c r="H32" s="8" t="n">
        <v>10</v>
      </c>
      <c r="I32" s="8" t="n">
        <v>10</v>
      </c>
      <c r="J32" s="20" t="s">
        <v>188</v>
      </c>
    </row>
    <row r="33" s="94" customFormat="true" ht="42.75" hidden="false" customHeight="false" outlineLevel="0" collapsed="false">
      <c r="A33" s="100"/>
      <c r="B33" s="8"/>
      <c r="C33" s="91"/>
      <c r="D33" s="11" t="s">
        <v>203</v>
      </c>
      <c r="E33" s="10" t="s">
        <v>204</v>
      </c>
      <c r="F33" s="8" t="n">
        <v>10</v>
      </c>
      <c r="G33" s="8" t="n">
        <v>10</v>
      </c>
      <c r="H33" s="8" t="n">
        <v>10</v>
      </c>
      <c r="I33" s="8" t="n">
        <v>10</v>
      </c>
      <c r="J33" s="20" t="s">
        <v>188</v>
      </c>
    </row>
    <row r="34" s="94" customFormat="true" ht="42.75" hidden="false" customHeight="false" outlineLevel="0" collapsed="false">
      <c r="A34" s="100"/>
      <c r="B34" s="8"/>
      <c r="C34" s="91"/>
      <c r="D34" s="11" t="s">
        <v>205</v>
      </c>
      <c r="E34" s="10" t="s">
        <v>206</v>
      </c>
      <c r="F34" s="8" t="n">
        <v>15</v>
      </c>
      <c r="G34" s="8" t="n">
        <v>15</v>
      </c>
      <c r="H34" s="8" t="n">
        <v>15</v>
      </c>
      <c r="I34" s="8" t="n">
        <v>15</v>
      </c>
      <c r="J34" s="20" t="s">
        <v>188</v>
      </c>
    </row>
    <row r="35" s="94" customFormat="true" ht="42.75" hidden="false" customHeight="false" outlineLevel="0" collapsed="false">
      <c r="A35" s="100"/>
      <c r="B35" s="8"/>
      <c r="C35" s="91"/>
      <c r="D35" s="11" t="s">
        <v>207</v>
      </c>
      <c r="E35" s="10" t="s">
        <v>208</v>
      </c>
      <c r="F35" s="8" t="n">
        <v>5</v>
      </c>
      <c r="G35" s="8" t="n">
        <v>5</v>
      </c>
      <c r="H35" s="8" t="n">
        <v>5</v>
      </c>
      <c r="I35" s="8" t="n">
        <v>5</v>
      </c>
      <c r="J35" s="20" t="s">
        <v>188</v>
      </c>
    </row>
    <row r="36" s="94" customFormat="true" ht="42.75" hidden="false" customHeight="false" outlineLevel="0" collapsed="false">
      <c r="A36" s="100"/>
      <c r="B36" s="8"/>
      <c r="C36" s="91"/>
      <c r="D36" s="11" t="s">
        <v>209</v>
      </c>
      <c r="E36" s="10" t="s">
        <v>210</v>
      </c>
      <c r="F36" s="8" t="n">
        <v>10</v>
      </c>
      <c r="G36" s="8" t="n">
        <v>10</v>
      </c>
      <c r="H36" s="8" t="n">
        <v>10</v>
      </c>
      <c r="I36" s="8" t="n">
        <v>10</v>
      </c>
      <c r="J36" s="20" t="s">
        <v>188</v>
      </c>
    </row>
    <row r="37" s="94" customFormat="true" ht="42.75" hidden="false" customHeight="true" outlineLevel="0" collapsed="false">
      <c r="A37" s="100"/>
      <c r="B37" s="8"/>
      <c r="C37" s="91" t="s">
        <v>211</v>
      </c>
      <c r="D37" s="11" t="s">
        <v>212</v>
      </c>
      <c r="E37" s="10" t="s">
        <v>213</v>
      </c>
      <c r="F37" s="8" t="n">
        <v>10</v>
      </c>
      <c r="G37" s="8" t="n">
        <v>10</v>
      </c>
      <c r="H37" s="8" t="n">
        <v>10</v>
      </c>
      <c r="I37" s="8" t="n">
        <v>10</v>
      </c>
      <c r="J37" s="20" t="s">
        <v>188</v>
      </c>
    </row>
    <row r="38" s="94" customFormat="true" ht="42.75" hidden="false" customHeight="false" outlineLevel="0" collapsed="false">
      <c r="A38" s="100"/>
      <c r="B38" s="8"/>
      <c r="C38" s="91"/>
      <c r="D38" s="11" t="s">
        <v>214</v>
      </c>
      <c r="E38" s="10" t="s">
        <v>215</v>
      </c>
      <c r="F38" s="8" t="n">
        <v>10</v>
      </c>
      <c r="G38" s="8" t="n">
        <v>5</v>
      </c>
      <c r="H38" s="8" t="n">
        <v>5</v>
      </c>
      <c r="I38" s="8" t="n">
        <v>5</v>
      </c>
      <c r="J38" s="20" t="s">
        <v>188</v>
      </c>
    </row>
    <row r="39" s="94" customFormat="true" ht="42.75" hidden="false" customHeight="false" outlineLevel="0" collapsed="false">
      <c r="A39" s="100"/>
      <c r="B39" s="8"/>
      <c r="C39" s="91" t="s">
        <v>216</v>
      </c>
      <c r="D39" s="26" t="s">
        <v>217</v>
      </c>
      <c r="E39" s="14" t="s">
        <v>218</v>
      </c>
      <c r="F39" s="8" t="n">
        <v>5</v>
      </c>
      <c r="G39" s="8" t="n">
        <v>5</v>
      </c>
      <c r="H39" s="8" t="n">
        <v>5</v>
      </c>
      <c r="I39" s="8" t="n">
        <v>5</v>
      </c>
      <c r="J39" s="20" t="s">
        <v>188</v>
      </c>
    </row>
    <row r="40" s="94" customFormat="true" ht="42.75" hidden="false" customHeight="true" outlineLevel="0" collapsed="false">
      <c r="A40" s="100"/>
      <c r="B40" s="8"/>
      <c r="C40" s="91" t="s">
        <v>219</v>
      </c>
      <c r="D40" s="11" t="s">
        <v>220</v>
      </c>
      <c r="E40" s="10" t="s">
        <v>221</v>
      </c>
      <c r="F40" s="8" t="n">
        <v>5</v>
      </c>
      <c r="G40" s="8" t="n">
        <v>5</v>
      </c>
      <c r="H40" s="8" t="n">
        <v>5</v>
      </c>
      <c r="I40" s="8" t="n">
        <v>5</v>
      </c>
      <c r="J40" s="20" t="s">
        <v>188</v>
      </c>
    </row>
    <row r="41" s="94" customFormat="true" ht="28.5" hidden="false" customHeight="true" outlineLevel="0" collapsed="false">
      <c r="A41" s="100"/>
      <c r="B41" s="8"/>
      <c r="C41" s="91"/>
      <c r="D41" s="11" t="s">
        <v>222</v>
      </c>
      <c r="E41" s="10" t="s">
        <v>223</v>
      </c>
      <c r="F41" s="8" t="n">
        <v>15</v>
      </c>
      <c r="G41" s="8" t="n">
        <v>15</v>
      </c>
      <c r="H41" s="8" t="n">
        <v>15</v>
      </c>
      <c r="I41" s="8" t="n">
        <v>15</v>
      </c>
      <c r="J41" s="20" t="s">
        <v>165</v>
      </c>
    </row>
    <row r="42" s="94" customFormat="true" ht="42" hidden="false" customHeight="true" outlineLevel="0" collapsed="false">
      <c r="A42" s="100"/>
      <c r="B42" s="8"/>
      <c r="C42" s="91" t="s">
        <v>224</v>
      </c>
      <c r="D42" s="11" t="s">
        <v>225</v>
      </c>
      <c r="E42" s="10" t="s">
        <v>226</v>
      </c>
      <c r="F42" s="8" t="n">
        <v>10</v>
      </c>
      <c r="G42" s="8" t="n">
        <v>10</v>
      </c>
      <c r="H42" s="8" t="n">
        <v>10</v>
      </c>
      <c r="I42" s="8" t="n">
        <v>10</v>
      </c>
      <c r="J42" s="20" t="s">
        <v>227</v>
      </c>
    </row>
    <row r="43" s="94" customFormat="true" ht="42" hidden="false" customHeight="true" outlineLevel="0" collapsed="false">
      <c r="A43" s="100"/>
      <c r="B43" s="8"/>
      <c r="C43" s="91"/>
      <c r="D43" s="11"/>
      <c r="E43" s="10" t="s">
        <v>228</v>
      </c>
      <c r="F43" s="8" t="n">
        <v>5</v>
      </c>
      <c r="G43" s="8" t="n">
        <v>5</v>
      </c>
      <c r="H43" s="8" t="n">
        <v>5</v>
      </c>
      <c r="I43" s="8" t="n">
        <v>5</v>
      </c>
      <c r="J43" s="20" t="s">
        <v>227</v>
      </c>
    </row>
    <row r="44" s="94" customFormat="true" ht="36" hidden="false" customHeight="true" outlineLevel="0" collapsed="false">
      <c r="A44" s="100"/>
      <c r="B44" s="8"/>
      <c r="C44" s="91"/>
      <c r="D44" s="11" t="s">
        <v>229</v>
      </c>
      <c r="E44" s="10" t="s">
        <v>230</v>
      </c>
      <c r="F44" s="8" t="n">
        <v>20</v>
      </c>
      <c r="G44" s="8" t="n">
        <v>20</v>
      </c>
      <c r="H44" s="8" t="n">
        <v>20</v>
      </c>
      <c r="I44" s="8" t="n">
        <v>20</v>
      </c>
      <c r="J44" s="21" t="s">
        <v>231</v>
      </c>
    </row>
    <row r="45" s="94" customFormat="true" ht="34.5" hidden="false" customHeight="true" outlineLevel="0" collapsed="false">
      <c r="A45" s="100"/>
      <c r="B45" s="8"/>
      <c r="C45" s="91" t="s">
        <v>232</v>
      </c>
      <c r="D45" s="11" t="s">
        <v>233</v>
      </c>
      <c r="E45" s="10" t="s">
        <v>234</v>
      </c>
      <c r="F45" s="8" t="n">
        <v>20</v>
      </c>
      <c r="G45" s="8" t="n">
        <v>20</v>
      </c>
      <c r="H45" s="8" t="n">
        <v>20</v>
      </c>
      <c r="I45" s="8" t="n">
        <v>20</v>
      </c>
      <c r="J45" s="21" t="s">
        <v>235</v>
      </c>
    </row>
    <row r="46" s="94" customFormat="true" ht="42.75" hidden="false" customHeight="false" outlineLevel="0" collapsed="false">
      <c r="A46" s="100"/>
      <c r="B46" s="8"/>
      <c r="C46" s="91"/>
      <c r="D46" s="11" t="s">
        <v>236</v>
      </c>
      <c r="E46" s="10" t="s">
        <v>237</v>
      </c>
      <c r="F46" s="8" t="n">
        <v>10</v>
      </c>
      <c r="G46" s="8" t="n">
        <v>10</v>
      </c>
      <c r="H46" s="8" t="n">
        <v>10</v>
      </c>
      <c r="I46" s="8" t="n">
        <v>10</v>
      </c>
      <c r="J46" s="20" t="s">
        <v>165</v>
      </c>
    </row>
    <row r="47" s="94" customFormat="true" ht="42.75" hidden="false" customHeight="true" outlineLevel="0" collapsed="false">
      <c r="A47" s="100"/>
      <c r="B47" s="8"/>
      <c r="C47" s="91" t="s">
        <v>238</v>
      </c>
      <c r="D47" s="11" t="s">
        <v>239</v>
      </c>
      <c r="E47" s="10" t="s">
        <v>240</v>
      </c>
      <c r="F47" s="8" t="n">
        <v>1</v>
      </c>
      <c r="G47" s="8" t="n">
        <v>1</v>
      </c>
      <c r="H47" s="8" t="n">
        <v>1</v>
      </c>
      <c r="I47" s="8" t="n">
        <v>1</v>
      </c>
      <c r="J47" s="20" t="s">
        <v>188</v>
      </c>
    </row>
    <row r="48" s="94" customFormat="true" ht="42.75" hidden="false" customHeight="false" outlineLevel="0" collapsed="false">
      <c r="A48" s="100"/>
      <c r="B48" s="8"/>
      <c r="C48" s="91"/>
      <c r="D48" s="11" t="s">
        <v>241</v>
      </c>
      <c r="E48" s="10" t="s">
        <v>242</v>
      </c>
      <c r="F48" s="8" t="n">
        <v>1</v>
      </c>
      <c r="G48" s="8" t="n">
        <v>1</v>
      </c>
      <c r="H48" s="8" t="n">
        <v>1</v>
      </c>
      <c r="I48" s="8" t="n">
        <v>1</v>
      </c>
      <c r="J48" s="20" t="s">
        <v>188</v>
      </c>
    </row>
    <row r="49" s="94" customFormat="true" ht="42.75" hidden="false" customHeight="false" outlineLevel="0" collapsed="false">
      <c r="A49" s="100"/>
      <c r="B49" s="8"/>
      <c r="C49" s="91"/>
      <c r="D49" s="11" t="s">
        <v>243</v>
      </c>
      <c r="E49" s="10" t="s">
        <v>244</v>
      </c>
      <c r="F49" s="8" t="n">
        <v>10</v>
      </c>
      <c r="G49" s="8" t="n">
        <v>2</v>
      </c>
      <c r="H49" s="8" t="n">
        <v>2</v>
      </c>
      <c r="I49" s="8" t="n">
        <v>2</v>
      </c>
      <c r="J49" s="20" t="s">
        <v>188</v>
      </c>
    </row>
    <row r="50" s="94" customFormat="true" ht="42.75" hidden="false" customHeight="false" outlineLevel="0" collapsed="false">
      <c r="A50" s="100"/>
      <c r="B50" s="8"/>
      <c r="C50" s="91"/>
      <c r="D50" s="11" t="s">
        <v>245</v>
      </c>
      <c r="E50" s="10" t="s">
        <v>246</v>
      </c>
      <c r="F50" s="8" t="n">
        <v>5</v>
      </c>
      <c r="G50" s="8" t="n">
        <v>5</v>
      </c>
      <c r="H50" s="8" t="n">
        <v>5</v>
      </c>
      <c r="I50" s="8" t="n">
        <v>5</v>
      </c>
      <c r="J50" s="20" t="s">
        <v>188</v>
      </c>
    </row>
    <row r="51" s="94" customFormat="true" ht="42.75" hidden="false" customHeight="false" outlineLevel="0" collapsed="false">
      <c r="A51" s="100"/>
      <c r="B51" s="8"/>
      <c r="C51" s="91"/>
      <c r="D51" s="11" t="s">
        <v>247</v>
      </c>
      <c r="E51" s="10" t="s">
        <v>248</v>
      </c>
      <c r="F51" s="8" t="n">
        <v>5</v>
      </c>
      <c r="G51" s="8" t="n">
        <v>5</v>
      </c>
      <c r="H51" s="8" t="n">
        <v>5</v>
      </c>
      <c r="I51" s="8" t="n">
        <v>5</v>
      </c>
      <c r="J51" s="20" t="s">
        <v>188</v>
      </c>
    </row>
    <row r="52" s="94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101"/>
    </row>
    <row r="53" s="94" customFormat="true" ht="29.25" hidden="false" customHeight="false" outlineLevel="0" collapsed="false">
      <c r="A53" s="102" t="s">
        <v>249</v>
      </c>
      <c r="B53" s="103"/>
      <c r="C53" s="103"/>
      <c r="D53" s="103"/>
      <c r="E53" s="103"/>
      <c r="F53" s="104" t="n">
        <f aca="false">SUM(F6:F52)</f>
        <v>4264</v>
      </c>
      <c r="G53" s="104" t="n">
        <f aca="false">SUM(G6:G52)</f>
        <v>4198</v>
      </c>
      <c r="H53" s="104" t="n">
        <f aca="false">SUM(H6:H52)</f>
        <v>4198</v>
      </c>
      <c r="I53" s="104" t="n">
        <f aca="false">SUM(I6:I52)</f>
        <v>4198</v>
      </c>
      <c r="J53" s="105" t="n">
        <f aca="false">SUM(F53:I53)</f>
        <v>16858</v>
      </c>
    </row>
    <row r="54" s="94" customFormat="true" ht="14.25" hidden="false" customHeight="false" outlineLevel="0" collapsed="false">
      <c r="J54" s="106"/>
    </row>
    <row r="55" s="94" customFormat="true" ht="14.25" hidden="false" customHeight="false" outlineLevel="0" collapsed="false">
      <c r="J55" s="106"/>
    </row>
    <row r="56" s="94" customFormat="true" ht="14.25" hidden="false" customHeight="false" outlineLevel="0" collapsed="false">
      <c r="J56" s="106"/>
    </row>
    <row r="57" s="94" customFormat="true" ht="14.25" hidden="false" customHeight="false" outlineLevel="0" collapsed="false">
      <c r="J57" s="106"/>
    </row>
    <row r="58" s="94" customFormat="true" ht="14.25" hidden="false" customHeight="false" outlineLevel="0" collapsed="false"/>
    <row r="59" s="94" customFormat="true" ht="14.25" hidden="false" customHeight="false" outlineLevel="0" collapsed="false">
      <c r="J59" s="106"/>
    </row>
    <row r="60" s="94" customFormat="true" ht="14.25" hidden="false" customHeight="false" outlineLevel="0" collapsed="false">
      <c r="J60" s="106"/>
    </row>
    <row r="61" s="94" customFormat="true" ht="14.25" hidden="false" customHeight="false" outlineLevel="0" collapsed="false">
      <c r="J61" s="106"/>
    </row>
    <row r="62" s="94" customFormat="true" ht="14.25" hidden="false" customHeight="false" outlineLevel="0" collapsed="false">
      <c r="J62" s="106"/>
    </row>
    <row r="63" s="94" customFormat="true" ht="14.25" hidden="false" customHeight="false" outlineLevel="0" collapsed="false">
      <c r="J63" s="106"/>
    </row>
    <row r="64" s="94" customFormat="true" ht="14.25" hidden="false" customHeight="false" outlineLevel="0" collapsed="false">
      <c r="J64" s="106"/>
    </row>
    <row r="65" s="94" customFormat="true" ht="14.25" hidden="false" customHeight="false" outlineLevel="0" collapsed="false">
      <c r="J65" s="106"/>
    </row>
    <row r="66" s="94" customFormat="true" ht="14.25" hidden="false" customHeight="false" outlineLevel="0" collapsed="false">
      <c r="J66" s="106"/>
    </row>
    <row r="67" s="94" customFormat="true" ht="14.25" hidden="false" customHeight="false" outlineLevel="0" collapsed="false">
      <c r="J67" s="106"/>
    </row>
    <row r="68" s="94" customFormat="true" ht="14.25" hidden="false" customHeight="false" outlineLevel="0" collapsed="false">
      <c r="J68" s="106"/>
    </row>
    <row r="69" s="94" customFormat="true" ht="14.25" hidden="false" customHeight="false" outlineLevel="0" collapsed="false">
      <c r="J69" s="106"/>
    </row>
    <row r="70" s="94" customFormat="true" ht="14.25" hidden="false" customHeight="false" outlineLevel="0" collapsed="false">
      <c r="J70" s="106"/>
    </row>
    <row r="71" s="94" customFormat="true" ht="14.25" hidden="false" customHeight="false" outlineLevel="0" collapsed="false">
      <c r="J71" s="106"/>
    </row>
    <row r="72" s="94" customFormat="true" ht="14.25" hidden="false" customHeight="false" outlineLevel="0" collapsed="false">
      <c r="J72" s="106"/>
    </row>
    <row r="73" s="94" customFormat="true" ht="14.25" hidden="false" customHeight="false" outlineLevel="0" collapsed="false">
      <c r="J73" s="106"/>
    </row>
    <row r="74" s="94" customFormat="true" ht="14.25" hidden="false" customHeight="false" outlineLevel="0" collapsed="false">
      <c r="J74" s="106"/>
    </row>
    <row r="75" s="94" customFormat="true" ht="14.25" hidden="false" customHeight="false" outlineLevel="0" collapsed="false">
      <c r="J75" s="106"/>
    </row>
    <row r="76" s="94" customFormat="true" ht="14.25" hidden="false" customHeight="false" outlineLevel="0" collapsed="false">
      <c r="J76" s="106"/>
    </row>
    <row r="77" s="94" customFormat="true" ht="14.25" hidden="false" customHeight="false" outlineLevel="0" collapsed="false">
      <c r="J77" s="106"/>
    </row>
    <row r="78" s="94" customFormat="true" ht="14.25" hidden="false" customHeight="false" outlineLevel="0" collapsed="false">
      <c r="J78" s="106"/>
    </row>
    <row r="79" s="94" customFormat="true" ht="14.25" hidden="false" customHeight="false" outlineLevel="0" collapsed="false">
      <c r="J79" s="106"/>
    </row>
    <row r="80" s="94" customFormat="true" ht="14.25" hidden="false" customHeight="false" outlineLevel="0" collapsed="false">
      <c r="J80" s="106"/>
    </row>
    <row r="81" s="94" customFormat="true" ht="14.25" hidden="false" customHeight="false" outlineLevel="0" collapsed="false">
      <c r="J81" s="106"/>
    </row>
    <row r="82" s="94" customFormat="true" ht="14.25" hidden="false" customHeight="false" outlineLevel="0" collapsed="false">
      <c r="J82" s="106"/>
    </row>
    <row r="83" s="94" customFormat="true" ht="14.25" hidden="false" customHeight="false" outlineLevel="0" collapsed="false">
      <c r="J83" s="106"/>
    </row>
    <row r="84" s="94" customFormat="true" ht="14.25" hidden="false" customHeight="false" outlineLevel="0" collapsed="false">
      <c r="J84" s="106"/>
    </row>
    <row r="85" s="94" customFormat="true" ht="14.25" hidden="false" customHeight="false" outlineLevel="0" collapsed="false">
      <c r="J85" s="106"/>
    </row>
    <row r="86" s="94" customFormat="true" ht="14.25" hidden="false" customHeight="false" outlineLevel="0" collapsed="false">
      <c r="J86" s="106"/>
    </row>
    <row r="87" s="94" customFormat="true" ht="14.25" hidden="false" customHeight="false" outlineLevel="0" collapsed="false">
      <c r="J87" s="106"/>
    </row>
    <row r="88" s="94" customFormat="true" ht="14.25" hidden="false" customHeight="false" outlineLevel="0" collapsed="false">
      <c r="J88" s="106"/>
    </row>
    <row r="89" s="94" customFormat="true" ht="14.25" hidden="false" customHeight="false" outlineLevel="0" collapsed="false">
      <c r="J89" s="106"/>
    </row>
    <row r="90" s="94" customFormat="true" ht="14.25" hidden="false" customHeight="false" outlineLevel="0" collapsed="false">
      <c r="J90" s="106"/>
    </row>
    <row r="91" s="94" customFormat="true" ht="14.25" hidden="false" customHeight="false" outlineLevel="0" collapsed="false">
      <c r="J91" s="106"/>
    </row>
    <row r="92" s="94" customFormat="true" ht="14.25" hidden="false" customHeight="false" outlineLevel="0" collapsed="false">
      <c r="J92" s="106"/>
    </row>
    <row r="93" s="94" customFormat="true" ht="14.25" hidden="false" customHeight="false" outlineLevel="0" collapsed="false">
      <c r="J93" s="106"/>
    </row>
    <row r="94" s="94" customFormat="true" ht="14.25" hidden="false" customHeight="false" outlineLevel="0" collapsed="false">
      <c r="J94" s="106"/>
    </row>
    <row r="95" s="94" customFormat="true" ht="14.25" hidden="false" customHeight="false" outlineLevel="0" collapsed="false">
      <c r="J95" s="106"/>
    </row>
    <row r="96" s="94" customFormat="true" ht="14.25" hidden="false" customHeight="false" outlineLevel="0" collapsed="false">
      <c r="J96" s="106"/>
    </row>
    <row r="97" s="94" customFormat="true" ht="14.25" hidden="false" customHeight="false" outlineLevel="0" collapsed="false">
      <c r="J97" s="106"/>
    </row>
    <row r="98" s="94" customFormat="true" ht="14.25" hidden="false" customHeight="false" outlineLevel="0" collapsed="false">
      <c r="J98" s="106"/>
    </row>
    <row r="99" s="94" customFormat="true" ht="14.25" hidden="false" customHeight="false" outlineLevel="0" collapsed="false">
      <c r="J99" s="106"/>
    </row>
    <row r="100" s="94" customFormat="true" ht="14.25" hidden="false" customHeight="false" outlineLevel="0" collapsed="false">
      <c r="J100" s="106"/>
    </row>
    <row r="101" s="94" customFormat="true" ht="14.25" hidden="false" customHeight="false" outlineLevel="0" collapsed="false">
      <c r="J101" s="106"/>
    </row>
    <row r="102" s="94" customFormat="true" ht="14.25" hidden="false" customHeight="false" outlineLevel="0" collapsed="false">
      <c r="J102" s="106"/>
    </row>
    <row r="103" s="94" customFormat="true" ht="14.25" hidden="false" customHeight="false" outlineLevel="0" collapsed="false">
      <c r="J103" s="106"/>
    </row>
    <row r="104" s="94" customFormat="true" ht="14.25" hidden="false" customHeight="false" outlineLevel="0" collapsed="false">
      <c r="J104" s="106"/>
    </row>
    <row r="105" s="94" customFormat="true" ht="14.25" hidden="false" customHeight="false" outlineLevel="0" collapsed="false">
      <c r="J105" s="106"/>
    </row>
    <row r="106" s="94" customFormat="true" ht="14.25" hidden="false" customHeight="false" outlineLevel="0" collapsed="false">
      <c r="J106" s="106"/>
    </row>
    <row r="107" s="94" customFormat="true" ht="14.25" hidden="false" customHeight="false" outlineLevel="0" collapsed="false">
      <c r="J107" s="106"/>
    </row>
    <row r="108" s="94" customFormat="true" ht="14.25" hidden="false" customHeight="false" outlineLevel="0" collapsed="false">
      <c r="J108" s="106"/>
    </row>
    <row r="109" s="94" customFormat="true" ht="14.25" hidden="false" customHeight="false" outlineLevel="0" collapsed="false">
      <c r="J109" s="106"/>
    </row>
    <row r="110" s="94" customFormat="true" ht="14.25" hidden="false" customHeight="false" outlineLevel="0" collapsed="false">
      <c r="J110" s="106"/>
    </row>
    <row r="111" s="94" customFormat="true" ht="14.25" hidden="false" customHeight="false" outlineLevel="0" collapsed="false">
      <c r="J111" s="106"/>
    </row>
    <row r="112" s="94" customFormat="true" ht="14.25" hidden="false" customHeight="false" outlineLevel="0" collapsed="false">
      <c r="J112" s="106"/>
    </row>
    <row r="113" s="94" customFormat="true" ht="14.25" hidden="false" customHeight="false" outlineLevel="0" collapsed="false">
      <c r="J113" s="106"/>
    </row>
    <row r="114" s="94" customFormat="true" ht="14.25" hidden="false" customHeight="false" outlineLevel="0" collapsed="false">
      <c r="J114" s="106"/>
    </row>
    <row r="115" s="94" customFormat="true" ht="14.25" hidden="false" customHeight="false" outlineLevel="0" collapsed="false">
      <c r="J115" s="106"/>
    </row>
    <row r="116" s="94" customFormat="true" ht="14.25" hidden="false" customHeight="false" outlineLevel="0" collapsed="false">
      <c r="J116" s="106"/>
    </row>
    <row r="117" s="94" customFormat="true" ht="14.25" hidden="false" customHeight="false" outlineLevel="0" collapsed="false">
      <c r="J117" s="106"/>
    </row>
    <row r="118" s="94" customFormat="true" ht="14.25" hidden="false" customHeight="false" outlineLevel="0" collapsed="false">
      <c r="J118" s="106"/>
    </row>
    <row r="119" s="94" customFormat="true" ht="14.25" hidden="false" customHeight="false" outlineLevel="0" collapsed="false">
      <c r="J119" s="106"/>
    </row>
    <row r="120" s="94" customFormat="true" ht="14.25" hidden="false" customHeight="false" outlineLevel="0" collapsed="false">
      <c r="J120" s="106"/>
    </row>
    <row r="121" s="94" customFormat="true" ht="14.25" hidden="false" customHeight="false" outlineLevel="0" collapsed="false">
      <c r="J121" s="106"/>
    </row>
    <row r="122" s="94" customFormat="true" ht="14.25" hidden="false" customHeight="false" outlineLevel="0" collapsed="false">
      <c r="J122" s="106"/>
    </row>
    <row r="123" s="94" customFormat="true" ht="14.25" hidden="false" customHeight="false" outlineLevel="0" collapsed="false">
      <c r="J123" s="106"/>
    </row>
    <row r="124" s="94" customFormat="true" ht="14.25" hidden="false" customHeight="false" outlineLevel="0" collapsed="false">
      <c r="J124" s="106"/>
    </row>
    <row r="125" s="94" customFormat="true" ht="14.25" hidden="false" customHeight="false" outlineLevel="0" collapsed="false">
      <c r="J125" s="106"/>
    </row>
    <row r="126" s="94" customFormat="true" ht="14.25" hidden="false" customHeight="false" outlineLevel="0" collapsed="false">
      <c r="J126" s="106"/>
    </row>
    <row r="127" s="94" customFormat="true" ht="14.25" hidden="false" customHeight="false" outlineLevel="0" collapsed="false">
      <c r="J127" s="106"/>
    </row>
    <row r="128" s="94" customFormat="true" ht="14.25" hidden="false" customHeight="false" outlineLevel="0" collapsed="false">
      <c r="J128" s="106"/>
    </row>
    <row r="129" s="94" customFormat="true" ht="14.25" hidden="false" customHeight="false" outlineLevel="0" collapsed="false">
      <c r="J129" s="106"/>
    </row>
    <row r="130" s="94" customFormat="true" ht="14.25" hidden="false" customHeight="false" outlineLevel="0" collapsed="false">
      <c r="J130" s="106"/>
    </row>
    <row r="131" s="94" customFormat="true" ht="14.25" hidden="false" customHeight="false" outlineLevel="0" collapsed="false">
      <c r="J131" s="106"/>
    </row>
    <row r="132" s="94" customFormat="true" ht="14.25" hidden="false" customHeight="false" outlineLevel="0" collapsed="false">
      <c r="J132" s="106"/>
    </row>
    <row r="133" s="94" customFormat="true" ht="14.25" hidden="false" customHeight="false" outlineLevel="0" collapsed="false">
      <c r="J133" s="106"/>
    </row>
    <row r="134" s="94" customFormat="true" ht="14.25" hidden="false" customHeight="false" outlineLevel="0" collapsed="false">
      <c r="J134" s="106"/>
    </row>
    <row r="135" s="94" customFormat="true" ht="14.25" hidden="false" customHeight="false" outlineLevel="0" collapsed="false">
      <c r="J135" s="106"/>
    </row>
    <row r="136" s="94" customFormat="true" ht="14.25" hidden="false" customHeight="false" outlineLevel="0" collapsed="false">
      <c r="J136" s="106"/>
    </row>
    <row r="137" s="94" customFormat="true" ht="14.25" hidden="false" customHeight="false" outlineLevel="0" collapsed="false">
      <c r="J137" s="106"/>
    </row>
    <row r="138" s="94" customFormat="true" ht="14.25" hidden="false" customHeight="false" outlineLevel="0" collapsed="false">
      <c r="J138" s="106"/>
    </row>
    <row r="139" s="94" customFormat="true" ht="14.25" hidden="false" customHeight="false" outlineLevel="0" collapsed="false">
      <c r="J139" s="106"/>
    </row>
    <row r="140" s="94" customFormat="true" ht="14.25" hidden="false" customHeight="false" outlineLevel="0" collapsed="false">
      <c r="J140" s="106"/>
    </row>
    <row r="141" s="94" customFormat="true" ht="14.25" hidden="false" customHeight="false" outlineLevel="0" collapsed="false">
      <c r="J141" s="106"/>
    </row>
    <row r="142" s="94" customFormat="true" ht="14.25" hidden="false" customHeight="false" outlineLevel="0" collapsed="false">
      <c r="J142" s="106"/>
    </row>
    <row r="143" s="94" customFormat="true" ht="14.25" hidden="false" customHeight="false" outlineLevel="0" collapsed="false">
      <c r="J143" s="106"/>
    </row>
    <row r="144" s="94" customFormat="true" ht="14.25" hidden="false" customHeight="false" outlineLevel="0" collapsed="false">
      <c r="J144" s="106"/>
    </row>
    <row r="145" s="94" customFormat="true" ht="14.25" hidden="false" customHeight="false" outlineLevel="0" collapsed="false">
      <c r="J145" s="106"/>
    </row>
    <row r="146" s="94" customFormat="true" ht="14.25" hidden="false" customHeight="false" outlineLevel="0" collapsed="false">
      <c r="J146" s="106"/>
    </row>
    <row r="147" s="94" customFormat="true" ht="14.25" hidden="false" customHeight="false" outlineLevel="0" collapsed="false">
      <c r="J147" s="106"/>
    </row>
    <row r="148" s="94" customFormat="true" ht="14.25" hidden="false" customHeight="false" outlineLevel="0" collapsed="false">
      <c r="J148" s="106"/>
    </row>
    <row r="149" s="94" customFormat="true" ht="14.25" hidden="false" customHeight="false" outlineLevel="0" collapsed="false">
      <c r="J149" s="106"/>
    </row>
    <row r="150" s="94" customFormat="true" ht="14.25" hidden="false" customHeight="false" outlineLevel="0" collapsed="false">
      <c r="J150" s="106"/>
    </row>
    <row r="151" s="94" customFormat="true" ht="14.25" hidden="false" customHeight="false" outlineLevel="0" collapsed="false">
      <c r="J151" s="106"/>
    </row>
    <row r="152" s="94" customFormat="true" ht="14.25" hidden="false" customHeight="false" outlineLevel="0" collapsed="false">
      <c r="J152" s="106"/>
    </row>
    <row r="153" s="94" customFormat="true" ht="14.25" hidden="false" customHeight="false" outlineLevel="0" collapsed="false">
      <c r="J153" s="106"/>
    </row>
    <row r="154" s="94" customFormat="true" ht="14.25" hidden="false" customHeight="false" outlineLevel="0" collapsed="false">
      <c r="J154" s="106"/>
    </row>
    <row r="155" s="94" customFormat="true" ht="14.25" hidden="false" customHeight="false" outlineLevel="0" collapsed="false">
      <c r="J155" s="106"/>
    </row>
    <row r="156" s="94" customFormat="true" ht="14.25" hidden="false" customHeight="false" outlineLevel="0" collapsed="false">
      <c r="J156" s="106"/>
    </row>
    <row r="157" s="94" customFormat="true" ht="14.25" hidden="false" customHeight="false" outlineLevel="0" collapsed="false">
      <c r="J157" s="106"/>
    </row>
    <row r="158" s="94" customFormat="true" ht="14.25" hidden="false" customHeight="false" outlineLevel="0" collapsed="false">
      <c r="J158" s="106"/>
    </row>
    <row r="159" s="94" customFormat="true" ht="14.25" hidden="false" customHeight="false" outlineLevel="0" collapsed="false">
      <c r="J159" s="106"/>
    </row>
    <row r="160" s="94" customFormat="true" ht="14.25" hidden="false" customHeight="false" outlineLevel="0" collapsed="false">
      <c r="J160" s="106"/>
    </row>
    <row r="161" s="94" customFormat="true" ht="14.25" hidden="false" customHeight="false" outlineLevel="0" collapsed="false">
      <c r="J161" s="106"/>
    </row>
    <row r="162" s="94" customFormat="true" ht="14.25" hidden="false" customHeight="false" outlineLevel="0" collapsed="false">
      <c r="J162" s="106"/>
    </row>
    <row r="163" s="94" customFormat="true" ht="14.25" hidden="false" customHeight="false" outlineLevel="0" collapsed="false">
      <c r="J163" s="106"/>
    </row>
    <row r="164" s="94" customFormat="true" ht="14.25" hidden="false" customHeight="false" outlineLevel="0" collapsed="false">
      <c r="J164" s="106"/>
    </row>
    <row r="165" s="94" customFormat="true" ht="14.25" hidden="false" customHeight="false" outlineLevel="0" collapsed="false">
      <c r="J165" s="106"/>
    </row>
    <row r="166" s="94" customFormat="true" ht="14.25" hidden="false" customHeight="false" outlineLevel="0" collapsed="false">
      <c r="J166" s="106"/>
    </row>
    <row r="167" s="94" customFormat="true" ht="14.25" hidden="false" customHeight="false" outlineLevel="0" collapsed="false">
      <c r="J167" s="106"/>
    </row>
    <row r="168" s="94" customFormat="true" ht="14.25" hidden="false" customHeight="false" outlineLevel="0" collapsed="false">
      <c r="J168" s="106"/>
    </row>
    <row r="169" s="94" customFormat="true" ht="14.25" hidden="false" customHeight="false" outlineLevel="0" collapsed="false">
      <c r="J169" s="106"/>
    </row>
    <row r="170" s="94" customFormat="true" ht="14.25" hidden="false" customHeight="false" outlineLevel="0" collapsed="false">
      <c r="J170" s="106"/>
    </row>
    <row r="171" s="94" customFormat="true" ht="14.25" hidden="false" customHeight="false" outlineLevel="0" collapsed="false">
      <c r="J171" s="106"/>
    </row>
    <row r="172" s="94" customFormat="true" ht="14.25" hidden="false" customHeight="false" outlineLevel="0" collapsed="false">
      <c r="J172" s="106"/>
    </row>
    <row r="173" s="94" customFormat="true" ht="14.25" hidden="false" customHeight="false" outlineLevel="0" collapsed="false">
      <c r="J173" s="106"/>
    </row>
    <row r="174" s="94" customFormat="true" ht="14.25" hidden="false" customHeight="false" outlineLevel="0" collapsed="false">
      <c r="J174" s="106"/>
    </row>
    <row r="175" s="94" customFormat="true" ht="14.25" hidden="false" customHeight="false" outlineLevel="0" collapsed="false">
      <c r="J175" s="106"/>
    </row>
    <row r="176" s="94" customFormat="true" ht="14.25" hidden="false" customHeight="false" outlineLevel="0" collapsed="false">
      <c r="J176" s="106"/>
    </row>
    <row r="177" s="94" customFormat="true" ht="14.25" hidden="false" customHeight="false" outlineLevel="0" collapsed="false">
      <c r="J177" s="106"/>
    </row>
    <row r="178" s="94" customFormat="true" ht="14.25" hidden="false" customHeight="false" outlineLevel="0" collapsed="false">
      <c r="J178" s="106"/>
    </row>
    <row r="179" s="94" customFormat="true" ht="14.25" hidden="false" customHeight="false" outlineLevel="0" collapsed="false">
      <c r="J179" s="106"/>
    </row>
  </sheetData>
  <mergeCells count="19">
    <mergeCell ref="A2:E2"/>
    <mergeCell ref="A3:E3"/>
    <mergeCell ref="A6:A24"/>
    <mergeCell ref="C6:C8"/>
    <mergeCell ref="C9:C11"/>
    <mergeCell ref="C13:C15"/>
    <mergeCell ref="C16:C18"/>
    <mergeCell ref="C19:C20"/>
    <mergeCell ref="D20:D21"/>
    <mergeCell ref="C22:C24"/>
    <mergeCell ref="A26:A51"/>
    <mergeCell ref="C26:C29"/>
    <mergeCell ref="C30:C31"/>
    <mergeCell ref="C32:C36"/>
    <mergeCell ref="C37:C38"/>
    <mergeCell ref="C40:C41"/>
    <mergeCell ref="C42:C44"/>
    <mergeCell ref="C45:C46"/>
    <mergeCell ref="C47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74"/>
    <col collapsed="false" customWidth="true" hidden="false" outlineLevel="0" max="3" min="3" style="0" width="15.37"/>
    <col collapsed="false" customWidth="true" hidden="false" outlineLevel="0" max="4" min="4" style="0" width="21.36"/>
    <col collapsed="false" customWidth="true" hidden="false" outlineLevel="0" max="5" min="5" style="0" width="21.62"/>
    <col collapsed="false" customWidth="true" hidden="false" outlineLevel="0" max="6" min="6" style="75" width="7.99"/>
    <col collapsed="false" customWidth="true" hidden="false" outlineLevel="0" max="7" min="7" style="75" width="14.25"/>
  </cols>
  <sheetData>
    <row r="1" customFormat="false" ht="23.25" hidden="false" customHeight="false" outlineLevel="0" collapsed="false">
      <c r="A1" s="107" t="s">
        <v>250</v>
      </c>
      <c r="B1" s="107"/>
      <c r="C1" s="107"/>
      <c r="D1" s="107"/>
      <c r="E1" s="107"/>
      <c r="F1" s="77"/>
      <c r="G1" s="77"/>
    </row>
    <row r="2" customFormat="false" ht="23.25" hidden="false" customHeight="true" outlineLevel="0" collapsed="false">
      <c r="A2" s="108" t="s">
        <v>251</v>
      </c>
      <c r="B2" s="108"/>
      <c r="C2" s="108"/>
      <c r="D2" s="108"/>
      <c r="E2" s="108"/>
      <c r="F2" s="77"/>
      <c r="G2" s="77"/>
    </row>
    <row r="3" customFormat="false" ht="23.25" hidden="false" customHeight="false" outlineLevel="0" collapsed="false">
      <c r="A3" s="80" t="s">
        <v>128</v>
      </c>
      <c r="B3" s="81" t="s">
        <v>129</v>
      </c>
      <c r="C3" s="81" t="s">
        <v>130</v>
      </c>
      <c r="D3" s="81" t="s">
        <v>131</v>
      </c>
      <c r="E3" s="81" t="s">
        <v>132</v>
      </c>
      <c r="F3" s="82"/>
      <c r="G3" s="84" t="s">
        <v>133</v>
      </c>
    </row>
    <row r="4" customFormat="false" ht="23.25" hidden="false" customHeight="false" outlineLevel="0" collapsed="false">
      <c r="A4" s="109" t="s">
        <v>252</v>
      </c>
      <c r="B4" s="110"/>
      <c r="C4" s="111"/>
      <c r="D4" s="111"/>
      <c r="E4" s="111"/>
      <c r="F4" s="112" t="n">
        <v>2557</v>
      </c>
      <c r="G4" s="113" t="s">
        <v>135</v>
      </c>
    </row>
    <row r="5" customFormat="false" ht="42.75" hidden="false" customHeight="true" outlineLevel="0" collapsed="false">
      <c r="A5" s="114" t="s">
        <v>253</v>
      </c>
      <c r="B5" s="115"/>
      <c r="C5" s="116" t="s">
        <v>254</v>
      </c>
      <c r="D5" s="117" t="s">
        <v>255</v>
      </c>
      <c r="E5" s="118" t="s">
        <v>139</v>
      </c>
      <c r="F5" s="119" t="n">
        <v>50</v>
      </c>
      <c r="G5" s="116" t="s">
        <v>256</v>
      </c>
    </row>
    <row r="6" customFormat="false" ht="42.75" hidden="false" customHeight="false" outlineLevel="0" collapsed="false">
      <c r="A6" s="114"/>
      <c r="B6" s="115"/>
      <c r="C6" s="116"/>
      <c r="D6" s="117" t="s">
        <v>257</v>
      </c>
      <c r="E6" s="118" t="s">
        <v>142</v>
      </c>
      <c r="F6" s="119" t="n">
        <v>30</v>
      </c>
      <c r="G6" s="116" t="s">
        <v>256</v>
      </c>
    </row>
    <row r="7" customFormat="false" ht="42.75" hidden="false" customHeight="false" outlineLevel="0" collapsed="false">
      <c r="A7" s="114"/>
      <c r="B7" s="115"/>
      <c r="C7" s="116"/>
      <c r="D7" s="117" t="s">
        <v>258</v>
      </c>
      <c r="E7" s="118" t="s">
        <v>144</v>
      </c>
      <c r="F7" s="119" t="n">
        <v>10</v>
      </c>
      <c r="G7" s="116" t="s">
        <v>256</v>
      </c>
    </row>
    <row r="8" customFormat="false" ht="42.75" hidden="false" customHeight="true" outlineLevel="0" collapsed="false">
      <c r="A8" s="114"/>
      <c r="B8" s="115"/>
      <c r="C8" s="116" t="s">
        <v>259</v>
      </c>
      <c r="D8" s="120" t="s">
        <v>260</v>
      </c>
      <c r="E8" s="121" t="s">
        <v>147</v>
      </c>
      <c r="F8" s="119" t="n">
        <v>100</v>
      </c>
      <c r="G8" s="116" t="s">
        <v>148</v>
      </c>
    </row>
    <row r="9" customFormat="false" ht="42.75" hidden="false" customHeight="false" outlineLevel="0" collapsed="false">
      <c r="A9" s="114"/>
      <c r="B9" s="115"/>
      <c r="C9" s="116"/>
      <c r="D9" s="120" t="s">
        <v>261</v>
      </c>
      <c r="E9" s="121" t="s">
        <v>150</v>
      </c>
      <c r="F9" s="119" t="n">
        <v>10</v>
      </c>
      <c r="G9" s="116" t="s">
        <v>148</v>
      </c>
    </row>
    <row r="10" customFormat="false" ht="42.75" hidden="false" customHeight="false" outlineLevel="0" collapsed="false">
      <c r="A10" s="114"/>
      <c r="B10" s="115"/>
      <c r="C10" s="116"/>
      <c r="D10" s="120" t="s">
        <v>262</v>
      </c>
      <c r="E10" s="121" t="s">
        <v>152</v>
      </c>
      <c r="F10" s="119" t="n">
        <v>10</v>
      </c>
      <c r="G10" s="116" t="s">
        <v>256</v>
      </c>
    </row>
    <row r="11" customFormat="false" ht="42.75" hidden="false" customHeight="false" outlineLevel="0" collapsed="false">
      <c r="A11" s="114"/>
      <c r="B11" s="115"/>
      <c r="C11" s="122"/>
      <c r="D11" s="120" t="s">
        <v>263</v>
      </c>
      <c r="E11" s="121" t="s">
        <v>264</v>
      </c>
      <c r="F11" s="119" t="n">
        <v>3000</v>
      </c>
      <c r="G11" s="116" t="s">
        <v>148</v>
      </c>
    </row>
    <row r="12" customFormat="false" ht="42.75" hidden="false" customHeight="true" outlineLevel="0" collapsed="false">
      <c r="A12" s="114"/>
      <c r="B12" s="115"/>
      <c r="C12" s="116" t="s">
        <v>265</v>
      </c>
      <c r="D12" s="120" t="s">
        <v>266</v>
      </c>
      <c r="E12" s="121" t="s">
        <v>157</v>
      </c>
      <c r="F12" s="119" t="n">
        <v>5</v>
      </c>
      <c r="G12" s="116" t="s">
        <v>256</v>
      </c>
    </row>
    <row r="13" customFormat="false" ht="57" hidden="false" customHeight="false" outlineLevel="0" collapsed="false">
      <c r="A13" s="114"/>
      <c r="B13" s="115"/>
      <c r="C13" s="116"/>
      <c r="D13" s="120" t="s">
        <v>267</v>
      </c>
      <c r="E13" s="121" t="s">
        <v>268</v>
      </c>
      <c r="F13" s="119" t="n">
        <v>5</v>
      </c>
      <c r="G13" s="116" t="s">
        <v>256</v>
      </c>
    </row>
    <row r="14" customFormat="false" ht="42.75" hidden="false" customHeight="false" outlineLevel="0" collapsed="false">
      <c r="A14" s="114"/>
      <c r="B14" s="115"/>
      <c r="C14" s="116"/>
      <c r="D14" s="120" t="s">
        <v>269</v>
      </c>
      <c r="E14" s="121" t="s">
        <v>270</v>
      </c>
      <c r="F14" s="119" t="n">
        <v>5</v>
      </c>
      <c r="G14" s="116" t="s">
        <v>256</v>
      </c>
    </row>
    <row r="15" customFormat="false" ht="42.75" hidden="false" customHeight="true" outlineLevel="0" collapsed="false">
      <c r="A15" s="114"/>
      <c r="B15" s="115"/>
      <c r="C15" s="116" t="s">
        <v>271</v>
      </c>
      <c r="D15" s="121" t="s">
        <v>163</v>
      </c>
      <c r="E15" s="121" t="s">
        <v>164</v>
      </c>
      <c r="F15" s="119" t="n">
        <v>5</v>
      </c>
      <c r="G15" s="116" t="s">
        <v>272</v>
      </c>
    </row>
    <row r="16" customFormat="false" ht="57" hidden="false" customHeight="false" outlineLevel="0" collapsed="false">
      <c r="A16" s="114"/>
      <c r="B16" s="115"/>
      <c r="C16" s="116"/>
      <c r="D16" s="121" t="s">
        <v>166</v>
      </c>
      <c r="E16" s="121" t="s">
        <v>167</v>
      </c>
      <c r="F16" s="119" t="n">
        <v>30</v>
      </c>
      <c r="G16" s="116" t="s">
        <v>272</v>
      </c>
    </row>
    <row r="17" customFormat="false" ht="42.75" hidden="false" customHeight="false" outlineLevel="0" collapsed="false">
      <c r="A17" s="114"/>
      <c r="B17" s="115"/>
      <c r="C17" s="116"/>
      <c r="D17" s="121" t="s">
        <v>168</v>
      </c>
      <c r="E17" s="121" t="s">
        <v>169</v>
      </c>
      <c r="F17" s="119" t="n">
        <v>5</v>
      </c>
      <c r="G17" s="116" t="s">
        <v>256</v>
      </c>
    </row>
    <row r="18" customFormat="false" ht="57" hidden="false" customHeight="true" outlineLevel="0" collapsed="false">
      <c r="A18" s="114"/>
      <c r="B18" s="115"/>
      <c r="C18" s="123" t="s">
        <v>273</v>
      </c>
      <c r="D18" s="121" t="s">
        <v>171</v>
      </c>
      <c r="E18" s="121" t="s">
        <v>172</v>
      </c>
      <c r="F18" s="119" t="n">
        <v>10</v>
      </c>
      <c r="G18" s="116" t="s">
        <v>256</v>
      </c>
    </row>
    <row r="19" customFormat="false" ht="57" hidden="false" customHeight="true" outlineLevel="0" collapsed="false">
      <c r="A19" s="114"/>
      <c r="B19" s="115"/>
      <c r="C19" s="123"/>
      <c r="D19" s="116" t="s">
        <v>173</v>
      </c>
      <c r="E19" s="121" t="s">
        <v>174</v>
      </c>
      <c r="F19" s="119" t="n">
        <v>10</v>
      </c>
      <c r="G19" s="116" t="s">
        <v>256</v>
      </c>
    </row>
    <row r="20" customFormat="false" ht="42.75" hidden="false" customHeight="false" outlineLevel="0" collapsed="false">
      <c r="A20" s="114"/>
      <c r="B20" s="115"/>
      <c r="C20" s="122"/>
      <c r="D20" s="116"/>
      <c r="E20" s="121" t="s">
        <v>175</v>
      </c>
      <c r="F20" s="119" t="n">
        <v>5</v>
      </c>
      <c r="G20" s="116" t="s">
        <v>256</v>
      </c>
    </row>
    <row r="21" customFormat="false" ht="42.75" hidden="false" customHeight="true" outlineLevel="0" collapsed="false">
      <c r="A21" s="114"/>
      <c r="B21" s="115"/>
      <c r="C21" s="116" t="s">
        <v>274</v>
      </c>
      <c r="D21" s="121" t="s">
        <v>275</v>
      </c>
      <c r="E21" s="121" t="s">
        <v>276</v>
      </c>
      <c r="F21" s="119" t="n">
        <v>1</v>
      </c>
      <c r="G21" s="116" t="s">
        <v>256</v>
      </c>
    </row>
    <row r="22" customFormat="false" ht="42.75" hidden="false" customHeight="false" outlineLevel="0" collapsed="false">
      <c r="A22" s="114"/>
      <c r="B22" s="115"/>
      <c r="C22" s="116"/>
      <c r="D22" s="121" t="s">
        <v>179</v>
      </c>
      <c r="E22" s="121" t="s">
        <v>180</v>
      </c>
      <c r="F22" s="119" t="n">
        <v>1</v>
      </c>
      <c r="G22" s="116" t="s">
        <v>256</v>
      </c>
    </row>
    <row r="23" customFormat="false" ht="42.75" hidden="false" customHeight="false" outlineLevel="0" collapsed="false">
      <c r="A23" s="114"/>
      <c r="B23" s="115"/>
      <c r="C23" s="116"/>
      <c r="D23" s="121" t="s">
        <v>181</v>
      </c>
      <c r="E23" s="121" t="s">
        <v>182</v>
      </c>
      <c r="F23" s="119" t="n">
        <v>5</v>
      </c>
      <c r="G23" s="116" t="s">
        <v>256</v>
      </c>
    </row>
    <row r="24" customFormat="false" ht="23.25" hidden="false" customHeight="false" outlineLevel="0" collapsed="false">
      <c r="A24" s="97" t="s">
        <v>183</v>
      </c>
      <c r="B24" s="98"/>
      <c r="C24" s="98"/>
      <c r="D24" s="98"/>
      <c r="E24" s="98"/>
      <c r="F24" s="99"/>
      <c r="G24" s="99"/>
    </row>
    <row r="25" customFormat="false" ht="42.75" hidden="false" customHeight="true" outlineLevel="0" collapsed="false">
      <c r="A25" s="124" t="s">
        <v>184</v>
      </c>
      <c r="B25" s="18"/>
      <c r="C25" s="125" t="s">
        <v>277</v>
      </c>
      <c r="D25" s="126" t="s">
        <v>186</v>
      </c>
      <c r="E25" s="17" t="s">
        <v>187</v>
      </c>
      <c r="F25" s="127" t="n">
        <v>500</v>
      </c>
      <c r="G25" s="125" t="s">
        <v>188</v>
      </c>
    </row>
    <row r="26" customFormat="false" ht="42.75" hidden="false" customHeight="false" outlineLevel="0" collapsed="false">
      <c r="A26" s="124"/>
      <c r="B26" s="18"/>
      <c r="C26" s="125"/>
      <c r="D26" s="126" t="s">
        <v>189</v>
      </c>
      <c r="E26" s="17" t="s">
        <v>190</v>
      </c>
      <c r="F26" s="127" t="n">
        <v>100</v>
      </c>
      <c r="G26" s="125" t="s">
        <v>188</v>
      </c>
    </row>
    <row r="27" customFormat="false" ht="42.75" hidden="false" customHeight="false" outlineLevel="0" collapsed="false">
      <c r="A27" s="124"/>
      <c r="B27" s="18"/>
      <c r="C27" s="125"/>
      <c r="D27" s="126" t="s">
        <v>191</v>
      </c>
      <c r="E27" s="17" t="s">
        <v>192</v>
      </c>
      <c r="F27" s="127" t="n">
        <v>50</v>
      </c>
      <c r="G27" s="125" t="s">
        <v>188</v>
      </c>
    </row>
    <row r="28" customFormat="false" ht="42.75" hidden="false" customHeight="false" outlineLevel="0" collapsed="false">
      <c r="A28" s="124"/>
      <c r="B28" s="18"/>
      <c r="C28" s="125"/>
      <c r="D28" s="126" t="s">
        <v>193</v>
      </c>
      <c r="E28" s="17" t="s">
        <v>194</v>
      </c>
      <c r="F28" s="127" t="n">
        <v>100</v>
      </c>
      <c r="G28" s="125" t="s">
        <v>188</v>
      </c>
    </row>
    <row r="29" customFormat="false" ht="42.75" hidden="false" customHeight="true" outlineLevel="0" collapsed="false">
      <c r="A29" s="124"/>
      <c r="B29" s="18"/>
      <c r="C29" s="125" t="s">
        <v>278</v>
      </c>
      <c r="D29" s="18" t="s">
        <v>196</v>
      </c>
      <c r="E29" s="17" t="s">
        <v>197</v>
      </c>
      <c r="F29" s="127" t="n">
        <v>30</v>
      </c>
      <c r="G29" s="125" t="s">
        <v>188</v>
      </c>
    </row>
    <row r="30" customFormat="false" ht="42.75" hidden="false" customHeight="false" outlineLevel="0" collapsed="false">
      <c r="A30" s="124"/>
      <c r="B30" s="18"/>
      <c r="C30" s="125"/>
      <c r="D30" s="126" t="s">
        <v>198</v>
      </c>
      <c r="E30" s="17" t="s">
        <v>199</v>
      </c>
      <c r="F30" s="127" t="n">
        <v>5</v>
      </c>
      <c r="G30" s="125" t="s">
        <v>188</v>
      </c>
    </row>
    <row r="31" customFormat="false" ht="32.25" hidden="false" customHeight="true" outlineLevel="0" collapsed="false">
      <c r="A31" s="124"/>
      <c r="B31" s="18"/>
      <c r="C31" s="125" t="s">
        <v>279</v>
      </c>
      <c r="D31" s="18" t="s">
        <v>201</v>
      </c>
      <c r="E31" s="17" t="s">
        <v>202</v>
      </c>
      <c r="F31" s="127" t="n">
        <v>10</v>
      </c>
      <c r="G31" s="128" t="s">
        <v>280</v>
      </c>
    </row>
    <row r="32" customFormat="false" ht="42.75" hidden="false" customHeight="false" outlineLevel="0" collapsed="false">
      <c r="A32" s="124"/>
      <c r="B32" s="18"/>
      <c r="C32" s="125"/>
      <c r="D32" s="126" t="s">
        <v>203</v>
      </c>
      <c r="E32" s="17" t="s">
        <v>204</v>
      </c>
      <c r="F32" s="127" t="n">
        <v>10</v>
      </c>
      <c r="G32" s="125" t="s">
        <v>188</v>
      </c>
    </row>
    <row r="33" customFormat="false" ht="42.75" hidden="false" customHeight="false" outlineLevel="0" collapsed="false">
      <c r="A33" s="124"/>
      <c r="B33" s="18"/>
      <c r="C33" s="125"/>
      <c r="D33" s="126" t="s">
        <v>205</v>
      </c>
      <c r="E33" s="17" t="s">
        <v>206</v>
      </c>
      <c r="F33" s="127" t="n">
        <v>15</v>
      </c>
      <c r="G33" s="125" t="s">
        <v>188</v>
      </c>
    </row>
    <row r="34" customFormat="false" ht="42.75" hidden="false" customHeight="false" outlineLevel="0" collapsed="false">
      <c r="A34" s="124"/>
      <c r="B34" s="18"/>
      <c r="C34" s="125"/>
      <c r="D34" s="126" t="s">
        <v>207</v>
      </c>
      <c r="E34" s="17" t="s">
        <v>208</v>
      </c>
      <c r="F34" s="127" t="n">
        <v>5</v>
      </c>
      <c r="G34" s="125" t="s">
        <v>188</v>
      </c>
    </row>
    <row r="35" customFormat="false" ht="43.5" hidden="false" customHeight="true" outlineLevel="0" collapsed="false">
      <c r="A35" s="124"/>
      <c r="B35" s="18"/>
      <c r="C35" s="125"/>
      <c r="D35" s="126" t="s">
        <v>209</v>
      </c>
      <c r="E35" s="17" t="s">
        <v>210</v>
      </c>
      <c r="F35" s="127" t="n">
        <v>10</v>
      </c>
      <c r="G35" s="125" t="s">
        <v>188</v>
      </c>
    </row>
    <row r="36" customFormat="false" ht="42.75" hidden="false" customHeight="true" outlineLevel="0" collapsed="false">
      <c r="A36" s="124"/>
      <c r="B36" s="18"/>
      <c r="C36" s="125" t="s">
        <v>281</v>
      </c>
      <c r="D36" s="126" t="s">
        <v>212</v>
      </c>
      <c r="E36" s="17" t="s">
        <v>213</v>
      </c>
      <c r="F36" s="127" t="n">
        <v>10</v>
      </c>
      <c r="G36" s="125" t="s">
        <v>188</v>
      </c>
    </row>
    <row r="37" customFormat="false" ht="42.75" hidden="false" customHeight="false" outlineLevel="0" collapsed="false">
      <c r="A37" s="124"/>
      <c r="B37" s="18"/>
      <c r="C37" s="125"/>
      <c r="D37" s="126" t="s">
        <v>214</v>
      </c>
      <c r="E37" s="17" t="s">
        <v>215</v>
      </c>
      <c r="F37" s="127" t="n">
        <v>10</v>
      </c>
      <c r="G37" s="125" t="s">
        <v>188</v>
      </c>
    </row>
    <row r="38" customFormat="false" ht="42.75" hidden="false" customHeight="false" outlineLevel="0" collapsed="false">
      <c r="A38" s="124"/>
      <c r="B38" s="18"/>
      <c r="C38" s="125" t="s">
        <v>282</v>
      </c>
      <c r="D38" s="129" t="s">
        <v>217</v>
      </c>
      <c r="E38" s="130" t="s">
        <v>218</v>
      </c>
      <c r="F38" s="127" t="n">
        <v>5</v>
      </c>
      <c r="G38" s="125" t="s">
        <v>188</v>
      </c>
    </row>
    <row r="39" customFormat="false" ht="42.75" hidden="false" customHeight="true" outlineLevel="0" collapsed="false">
      <c r="A39" s="124"/>
      <c r="B39" s="18"/>
      <c r="C39" s="125" t="s">
        <v>283</v>
      </c>
      <c r="D39" s="126" t="s">
        <v>220</v>
      </c>
      <c r="E39" s="17" t="s">
        <v>221</v>
      </c>
      <c r="F39" s="127" t="n">
        <v>5</v>
      </c>
      <c r="G39" s="125" t="s">
        <v>188</v>
      </c>
    </row>
    <row r="40" customFormat="false" ht="42.75" hidden="false" customHeight="false" outlineLevel="0" collapsed="false">
      <c r="A40" s="124"/>
      <c r="B40" s="18"/>
      <c r="C40" s="125"/>
      <c r="D40" s="126" t="s">
        <v>222</v>
      </c>
      <c r="E40" s="17" t="s">
        <v>223</v>
      </c>
      <c r="F40" s="127" t="n">
        <v>15</v>
      </c>
      <c r="G40" s="125" t="s">
        <v>165</v>
      </c>
    </row>
    <row r="41" customFormat="false" ht="57" hidden="false" customHeight="false" outlineLevel="0" collapsed="false">
      <c r="A41" s="124"/>
      <c r="B41" s="18"/>
      <c r="C41" s="131" t="s">
        <v>284</v>
      </c>
      <c r="D41" s="126" t="s">
        <v>225</v>
      </c>
      <c r="E41" s="17" t="s">
        <v>285</v>
      </c>
      <c r="F41" s="127" t="n">
        <v>15</v>
      </c>
      <c r="G41" s="125" t="s">
        <v>227</v>
      </c>
    </row>
    <row r="42" customFormat="false" ht="28.5" hidden="false" customHeight="false" outlineLevel="0" collapsed="false">
      <c r="A42" s="124"/>
      <c r="B42" s="18"/>
      <c r="C42" s="131"/>
      <c r="D42" s="126" t="s">
        <v>229</v>
      </c>
      <c r="E42" s="17" t="s">
        <v>230</v>
      </c>
      <c r="F42" s="127" t="n">
        <v>20</v>
      </c>
      <c r="G42" s="131" t="s">
        <v>231</v>
      </c>
    </row>
    <row r="43" customFormat="false" ht="28.5" hidden="false" customHeight="true" outlineLevel="0" collapsed="false">
      <c r="A43" s="124"/>
      <c r="B43" s="18"/>
      <c r="C43" s="125" t="s">
        <v>286</v>
      </c>
      <c r="D43" s="126" t="s">
        <v>233</v>
      </c>
      <c r="E43" s="17" t="s">
        <v>234</v>
      </c>
      <c r="F43" s="127" t="n">
        <v>20</v>
      </c>
      <c r="G43" s="131" t="s">
        <v>235</v>
      </c>
    </row>
    <row r="44" customFormat="false" ht="42.75" hidden="false" customHeight="false" outlineLevel="0" collapsed="false">
      <c r="A44" s="124"/>
      <c r="B44" s="18"/>
      <c r="C44" s="125"/>
      <c r="D44" s="126" t="s">
        <v>236</v>
      </c>
      <c r="E44" s="17" t="s">
        <v>237</v>
      </c>
      <c r="F44" s="127" t="n">
        <v>10</v>
      </c>
      <c r="G44" s="125" t="s">
        <v>165</v>
      </c>
    </row>
    <row r="45" customFormat="false" ht="42.75" hidden="false" customHeight="true" outlineLevel="0" collapsed="false">
      <c r="A45" s="124"/>
      <c r="B45" s="18"/>
      <c r="C45" s="125" t="s">
        <v>287</v>
      </c>
      <c r="D45" s="126" t="s">
        <v>239</v>
      </c>
      <c r="E45" s="17" t="s">
        <v>240</v>
      </c>
      <c r="F45" s="127" t="n">
        <v>1</v>
      </c>
      <c r="G45" s="125" t="s">
        <v>188</v>
      </c>
    </row>
    <row r="46" customFormat="false" ht="42.75" hidden="false" customHeight="false" outlineLevel="0" collapsed="false">
      <c r="A46" s="124"/>
      <c r="B46" s="18"/>
      <c r="C46" s="125"/>
      <c r="D46" s="126" t="s">
        <v>241</v>
      </c>
      <c r="E46" s="17" t="s">
        <v>242</v>
      </c>
      <c r="F46" s="127" t="n">
        <v>1</v>
      </c>
      <c r="G46" s="125" t="s">
        <v>188</v>
      </c>
    </row>
    <row r="47" customFormat="false" ht="42.75" hidden="false" customHeight="false" outlineLevel="0" collapsed="false">
      <c r="A47" s="124"/>
      <c r="B47" s="18"/>
      <c r="C47" s="125"/>
      <c r="D47" s="126" t="s">
        <v>243</v>
      </c>
      <c r="E47" s="17" t="s">
        <v>244</v>
      </c>
      <c r="F47" s="127" t="n">
        <v>10</v>
      </c>
      <c r="G47" s="125" t="s">
        <v>188</v>
      </c>
    </row>
    <row r="48" customFormat="false" ht="42.75" hidden="false" customHeight="false" outlineLevel="0" collapsed="false">
      <c r="A48" s="124"/>
      <c r="B48" s="18"/>
      <c r="C48" s="125"/>
      <c r="D48" s="126" t="s">
        <v>245</v>
      </c>
      <c r="E48" s="17" t="s">
        <v>246</v>
      </c>
      <c r="F48" s="127" t="n">
        <v>5</v>
      </c>
      <c r="G48" s="125" t="s">
        <v>188</v>
      </c>
    </row>
    <row r="49" customFormat="false" ht="42.75" hidden="false" customHeight="false" outlineLevel="0" collapsed="false">
      <c r="A49" s="124"/>
      <c r="B49" s="18"/>
      <c r="C49" s="125"/>
      <c r="D49" s="126" t="s">
        <v>247</v>
      </c>
      <c r="E49" s="17" t="s">
        <v>248</v>
      </c>
      <c r="F49" s="127" t="n">
        <v>5</v>
      </c>
      <c r="G49" s="125" t="s">
        <v>188</v>
      </c>
    </row>
    <row r="50" customFormat="false" ht="14.25" hidden="false" customHeight="false" outlineLevel="0" collapsed="false">
      <c r="A50" s="8"/>
      <c r="B50" s="8"/>
      <c r="C50" s="8"/>
      <c r="D50" s="8"/>
      <c r="E50" s="8"/>
      <c r="F50" s="21"/>
      <c r="G50" s="101"/>
    </row>
    <row r="51" customFormat="false" ht="29.25" hidden="false" customHeight="false" outlineLevel="0" collapsed="false">
      <c r="A51" s="102" t="s">
        <v>249</v>
      </c>
      <c r="B51" s="103"/>
      <c r="C51" s="103"/>
      <c r="D51" s="103"/>
      <c r="E51" s="103"/>
      <c r="F51" s="132" t="n">
        <f aca="false">SUM(F5:F50)</f>
        <v>4264</v>
      </c>
      <c r="G51" s="105" t="n">
        <f aca="false">SUM(F51:F51)</f>
        <v>4264</v>
      </c>
    </row>
  </sheetData>
  <mergeCells count="19">
    <mergeCell ref="A1:E1"/>
    <mergeCell ref="A2:E2"/>
    <mergeCell ref="A5:A23"/>
    <mergeCell ref="C5:C7"/>
    <mergeCell ref="C8:C10"/>
    <mergeCell ref="C12:C14"/>
    <mergeCell ref="C15:C17"/>
    <mergeCell ref="C18:C19"/>
    <mergeCell ref="D19:D20"/>
    <mergeCell ref="C21:C23"/>
    <mergeCell ref="A25:A49"/>
    <mergeCell ref="C25:C28"/>
    <mergeCell ref="C29:C30"/>
    <mergeCell ref="C31:C35"/>
    <mergeCell ref="C36:C37"/>
    <mergeCell ref="C39:C40"/>
    <mergeCell ref="C41:C42"/>
    <mergeCell ref="C43:C44"/>
    <mergeCell ref="C45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33.99"/>
    <col collapsed="false" customWidth="true" hidden="false" outlineLevel="0" max="4" min="4" style="0" width="19.99"/>
    <col collapsed="false" customWidth="true" hidden="false" outlineLevel="0" max="5" min="5" style="0" width="35.87"/>
  </cols>
  <sheetData>
    <row r="1" customFormat="false" ht="14.25" hidden="false" customHeight="false" outlineLevel="0" collapsed="false">
      <c r="B1" s="30" t="s">
        <v>0</v>
      </c>
      <c r="C1" s="30"/>
      <c r="D1" s="30"/>
      <c r="E1" s="30"/>
    </row>
    <row r="2" customFormat="false" ht="14.25" hidden="false" customHeight="false" outlineLevel="0" collapsed="false">
      <c r="B2" s="30"/>
      <c r="C2" s="30"/>
      <c r="D2" s="30"/>
      <c r="E2" s="30"/>
    </row>
    <row r="3" customFormat="false" ht="14.25" hidden="false" customHeight="false" outlineLevel="0" collapsed="false">
      <c r="B3" s="30"/>
      <c r="C3" s="30"/>
      <c r="D3" s="30"/>
      <c r="E3" s="30"/>
    </row>
    <row r="4" customFormat="false" ht="29.25" hidden="false" customHeight="false" outlineLevel="0" collapsed="false">
      <c r="B4" s="133" t="s">
        <v>50</v>
      </c>
      <c r="C4" s="133"/>
      <c r="D4" s="134"/>
      <c r="E4" s="134"/>
    </row>
    <row r="5" customFormat="false" ht="14.25" hidden="false" customHeight="false" outlineLevel="0" collapsed="false">
      <c r="B5" s="23" t="s">
        <v>2</v>
      </c>
      <c r="C5" s="23"/>
      <c r="D5" s="24" t="s">
        <v>3</v>
      </c>
      <c r="E5" s="24"/>
    </row>
    <row r="6" customFormat="false" ht="14.25" hidden="false" customHeight="false" outlineLevel="0" collapsed="false">
      <c r="B6" s="23"/>
      <c r="C6" s="23"/>
      <c r="D6" s="24"/>
      <c r="E6" s="24"/>
    </row>
    <row r="7" customFormat="false" ht="16.5" hidden="false" customHeight="false" outlineLevel="0" collapsed="false"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33" hidden="false" customHeight="false" outlineLevel="0" collapsed="false">
      <c r="B8" s="10" t="s">
        <v>31</v>
      </c>
      <c r="C8" s="20" t="s">
        <v>32</v>
      </c>
      <c r="D8" s="10" t="s">
        <v>33</v>
      </c>
      <c r="E8" s="20" t="s">
        <v>58</v>
      </c>
    </row>
    <row r="9" customFormat="false" ht="33" hidden="false" customHeight="false" outlineLevel="0" collapsed="false">
      <c r="B9" s="134"/>
      <c r="C9" s="134"/>
      <c r="D9" s="10" t="s">
        <v>35</v>
      </c>
      <c r="E9" s="21" t="s">
        <v>59</v>
      </c>
    </row>
    <row r="10" customFormat="false" ht="16.5" hidden="false" customHeight="false" outlineLevel="0" collapsed="false">
      <c r="B10" s="134"/>
      <c r="C10" s="134"/>
      <c r="D10" s="134"/>
      <c r="E10" s="134"/>
    </row>
    <row r="11" customFormat="false" ht="16.5" hidden="false" customHeight="false" outlineLevel="0" collapsed="false">
      <c r="B11" s="135"/>
      <c r="C11" s="135"/>
      <c r="D11" s="135"/>
      <c r="E11" s="135"/>
    </row>
    <row r="12" customFormat="false" ht="14.25" hidden="true" customHeight="false" outlineLevel="0" collapsed="false">
      <c r="B12" s="94"/>
      <c r="C12" s="94"/>
      <c r="D12" s="94"/>
      <c r="E12" s="94"/>
    </row>
    <row r="13" customFormat="false" ht="33" hidden="false" customHeight="true" outlineLevel="0" collapsed="false">
      <c r="B13" s="136" t="s">
        <v>6</v>
      </c>
      <c r="C13" s="136"/>
      <c r="D13" s="136"/>
      <c r="E13" s="136"/>
    </row>
    <row r="14" customFormat="false" ht="14.25" hidden="false" customHeight="true" outlineLevel="0" collapsed="false">
      <c r="B14" s="23" t="s">
        <v>2</v>
      </c>
      <c r="C14" s="23"/>
      <c r="D14" s="24" t="s">
        <v>3</v>
      </c>
      <c r="E14" s="24"/>
    </row>
    <row r="15" customFormat="false" ht="14.25" hidden="false" customHeight="true" outlineLevel="0" collapsed="false">
      <c r="B15" s="7" t="s">
        <v>4</v>
      </c>
      <c r="C15" s="7" t="s">
        <v>5</v>
      </c>
      <c r="D15" s="7" t="s">
        <v>4</v>
      </c>
      <c r="E15" s="7" t="s">
        <v>5</v>
      </c>
    </row>
    <row r="16" customFormat="false" ht="132" hidden="false" customHeight="false" outlineLevel="0" collapsed="false">
      <c r="B16" s="32" t="s">
        <v>40</v>
      </c>
      <c r="C16" s="33" t="s">
        <v>51</v>
      </c>
      <c r="D16" s="32" t="s">
        <v>40</v>
      </c>
      <c r="E16" s="34" t="s">
        <v>52</v>
      </c>
    </row>
    <row r="17" customFormat="false" ht="66" hidden="false" customHeight="false" outlineLevel="0" collapsed="false">
      <c r="B17" s="35" t="s">
        <v>13</v>
      </c>
      <c r="C17" s="33" t="s">
        <v>14</v>
      </c>
      <c r="D17" s="35" t="s">
        <v>13</v>
      </c>
      <c r="E17" s="33" t="s">
        <v>53</v>
      </c>
    </row>
    <row r="18" customFormat="false" ht="42" hidden="false" customHeight="false" outlineLevel="0" collapsed="false">
      <c r="B18" s="36" t="s">
        <v>54</v>
      </c>
      <c r="C18" s="20" t="s">
        <v>18</v>
      </c>
      <c r="D18" s="36" t="s">
        <v>54</v>
      </c>
      <c r="E18" s="20" t="s">
        <v>55</v>
      </c>
    </row>
    <row r="19" customFormat="false" ht="82.5" hidden="false" customHeight="false" outlineLevel="0" collapsed="false">
      <c r="B19" s="32" t="s">
        <v>46</v>
      </c>
      <c r="C19" s="37" t="s">
        <v>47</v>
      </c>
      <c r="D19" s="32" t="s">
        <v>48</v>
      </c>
      <c r="E19" s="38" t="s">
        <v>56</v>
      </c>
    </row>
    <row r="22" customFormat="false" ht="31.5" hidden="false" customHeight="false" outlineLevel="0" collapsed="false">
      <c r="B22" s="136" t="s">
        <v>36</v>
      </c>
      <c r="C22" s="136"/>
      <c r="D22" s="136"/>
      <c r="E22" s="136"/>
    </row>
    <row r="23" customFormat="false" ht="16.5" hidden="false" customHeight="false" outlineLevel="0" collapsed="false">
      <c r="B23" s="23" t="s">
        <v>2</v>
      </c>
      <c r="C23" s="23"/>
      <c r="D23" s="24" t="s">
        <v>3</v>
      </c>
      <c r="E23" s="24"/>
    </row>
    <row r="24" customFormat="false" ht="16.5" hidden="false" customHeight="false" outlineLevel="0" collapsed="false">
      <c r="B24" s="7" t="s">
        <v>4</v>
      </c>
      <c r="C24" s="7" t="s">
        <v>5</v>
      </c>
      <c r="D24" s="7" t="s">
        <v>4</v>
      </c>
      <c r="E24" s="7" t="s">
        <v>5</v>
      </c>
    </row>
    <row r="25" customFormat="false" ht="93" hidden="false" customHeight="false" outlineLevel="0" collapsed="false">
      <c r="B25" s="137" t="s">
        <v>37</v>
      </c>
      <c r="C25" s="138" t="s">
        <v>38</v>
      </c>
      <c r="D25" s="137" t="s">
        <v>37</v>
      </c>
      <c r="E25" s="137" t="s">
        <v>39</v>
      </c>
    </row>
    <row r="26" customFormat="false" ht="26.25" hidden="false" customHeight="false" outlineLevel="0" collapsed="false">
      <c r="B26" s="139"/>
      <c r="C26" s="140"/>
      <c r="D26" s="139"/>
      <c r="E26" s="140"/>
    </row>
  </sheetData>
  <mergeCells count="10">
    <mergeCell ref="B1:E3"/>
    <mergeCell ref="B4:C4"/>
    <mergeCell ref="B5:C6"/>
    <mergeCell ref="D5:E6"/>
    <mergeCell ref="B13:E13"/>
    <mergeCell ref="B14:C14"/>
    <mergeCell ref="D14:E14"/>
    <mergeCell ref="B22:E22"/>
    <mergeCell ref="B23:C23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1" activeCellId="0" sqref="B61:C6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1.75"/>
    <col collapsed="false" customWidth="true" hidden="false" outlineLevel="0" max="3" min="3" style="0" width="53.62"/>
  </cols>
  <sheetData>
    <row r="1" customFormat="false" ht="26.25" hidden="false" customHeight="false" outlineLevel="0" collapsed="false">
      <c r="A1" s="45" t="s">
        <v>60</v>
      </c>
      <c r="B1" s="45"/>
      <c r="C1" s="45"/>
    </row>
    <row r="2" customFormat="false" ht="21" hidden="false" customHeight="false" outlineLevel="0" collapsed="false">
      <c r="A2" s="46" t="s">
        <v>61</v>
      </c>
      <c r="B2" s="46" t="s">
        <v>62</v>
      </c>
      <c r="C2" s="47" t="s">
        <v>63</v>
      </c>
    </row>
    <row r="3" customFormat="false" ht="63" hidden="false" customHeight="false" outlineLevel="0" collapsed="false">
      <c r="A3" s="48" t="n">
        <v>1</v>
      </c>
      <c r="B3" s="49" t="s">
        <v>64</v>
      </c>
      <c r="C3" s="50" t="s">
        <v>65</v>
      </c>
    </row>
    <row r="4" customFormat="false" ht="42" hidden="false" customHeight="false" outlineLevel="0" collapsed="false">
      <c r="A4" s="51" t="n">
        <v>2</v>
      </c>
      <c r="B4" s="49" t="s">
        <v>66</v>
      </c>
      <c r="C4" s="50" t="s">
        <v>67</v>
      </c>
    </row>
    <row r="5" customFormat="false" ht="22.5" hidden="false" customHeight="true" outlineLevel="0" collapsed="false">
      <c r="A5" s="51" t="n">
        <v>3</v>
      </c>
      <c r="B5" s="49" t="s">
        <v>68</v>
      </c>
      <c r="C5" s="50" t="s">
        <v>69</v>
      </c>
    </row>
    <row r="6" customFormat="false" ht="21" hidden="false" customHeight="false" outlineLevel="0" collapsed="false">
      <c r="A6" s="51" t="n">
        <v>4</v>
      </c>
      <c r="B6" s="49" t="s">
        <v>70</v>
      </c>
      <c r="C6" s="49" t="s">
        <v>71</v>
      </c>
    </row>
    <row r="7" customFormat="false" ht="21" hidden="false" customHeight="false" outlineLevel="0" collapsed="false">
      <c r="A7" s="51" t="n">
        <v>5</v>
      </c>
      <c r="B7" s="49" t="s">
        <v>72</v>
      </c>
      <c r="C7" s="52" t="s">
        <v>73</v>
      </c>
    </row>
    <row r="8" customFormat="false" ht="21" hidden="false" customHeight="false" outlineLevel="0" collapsed="false">
      <c r="A8" s="51" t="n">
        <v>6</v>
      </c>
      <c r="B8" s="49" t="s">
        <v>74</v>
      </c>
      <c r="C8" s="52" t="s">
        <v>75</v>
      </c>
    </row>
    <row r="9" customFormat="false" ht="21" hidden="false" customHeight="false" outlineLevel="0" collapsed="false">
      <c r="A9" s="51" t="n">
        <v>7</v>
      </c>
      <c r="B9" s="49" t="s">
        <v>76</v>
      </c>
      <c r="C9" s="52"/>
    </row>
    <row r="10" customFormat="false" ht="21" hidden="false" customHeight="false" outlineLevel="0" collapsed="false">
      <c r="A10" s="51" t="n">
        <v>8</v>
      </c>
      <c r="B10" s="53" t="s">
        <v>77</v>
      </c>
      <c r="C10" s="52"/>
    </row>
    <row r="11" customFormat="false" ht="21" hidden="false" customHeight="false" outlineLevel="0" collapsed="false">
      <c r="A11" s="51" t="n">
        <v>9</v>
      </c>
      <c r="B11" s="54" t="s">
        <v>78</v>
      </c>
      <c r="C11" s="52" t="s">
        <v>78</v>
      </c>
    </row>
    <row r="12" customFormat="false" ht="21" hidden="false" customHeight="false" outlineLevel="0" collapsed="false">
      <c r="A12" s="51" t="n">
        <v>10</v>
      </c>
      <c r="B12" s="54"/>
      <c r="C12" s="52" t="s">
        <v>79</v>
      </c>
    </row>
    <row r="13" customFormat="false" ht="21" hidden="false" customHeight="false" outlineLevel="0" collapsed="false">
      <c r="A13" s="51" t="n">
        <v>11</v>
      </c>
      <c r="B13" s="52"/>
      <c r="C13" s="52" t="s">
        <v>80</v>
      </c>
    </row>
    <row r="14" customFormat="false" ht="21" hidden="false" customHeight="false" outlineLevel="0" collapsed="false">
      <c r="A14" s="51" t="n">
        <v>12</v>
      </c>
      <c r="B14" s="52"/>
      <c r="C14" s="54" t="s">
        <v>81</v>
      </c>
    </row>
    <row r="15" customFormat="false" ht="21" hidden="false" customHeight="false" outlineLevel="0" collapsed="false">
      <c r="A15" s="52" t="n">
        <v>13</v>
      </c>
      <c r="B15" s="52"/>
      <c r="C15" s="52" t="s">
        <v>82</v>
      </c>
    </row>
    <row r="16" customFormat="false" ht="26.25" hidden="false" customHeight="false" outlineLevel="0" collapsed="false">
      <c r="A16" s="52"/>
      <c r="B16" s="55" t="s">
        <v>83</v>
      </c>
      <c r="C16" s="55"/>
    </row>
    <row r="17" customFormat="false" ht="21" hidden="false" customHeight="false" outlineLevel="0" collapsed="false">
      <c r="A17" s="56"/>
      <c r="B17" s="57"/>
      <c r="C17" s="58"/>
    </row>
    <row r="18" customFormat="false" ht="21" hidden="false" customHeight="false" outlineLevel="0" collapsed="false">
      <c r="A18" s="56"/>
      <c r="B18" s="58"/>
      <c r="C18" s="58"/>
    </row>
    <row r="19" customFormat="false" ht="21" hidden="false" customHeight="false" outlineLevel="0" collapsed="false">
      <c r="A19" s="59"/>
      <c r="B19" s="59"/>
      <c r="C19" s="59"/>
    </row>
    <row r="20" customFormat="false" ht="18" hidden="false" customHeight="false" outlineLevel="0" collapsed="false">
      <c r="A20" s="60"/>
      <c r="B20" s="60"/>
      <c r="C20" s="60"/>
    </row>
    <row r="21" customFormat="false" ht="18" hidden="false" customHeight="false" outlineLevel="0" collapsed="false">
      <c r="A21" s="60"/>
      <c r="B21" s="60"/>
      <c r="C21" s="60"/>
    </row>
    <row r="22" customFormat="false" ht="21" hidden="false" customHeight="false" outlineLevel="0" collapsed="false">
      <c r="A22" s="46" t="s">
        <v>61</v>
      </c>
      <c r="B22" s="46" t="s">
        <v>84</v>
      </c>
      <c r="C22" s="47" t="s">
        <v>85</v>
      </c>
    </row>
    <row r="23" customFormat="false" ht="21" hidden="false" customHeight="false" outlineLevel="0" collapsed="false">
      <c r="A23" s="52" t="n">
        <v>1</v>
      </c>
      <c r="B23" s="61" t="s">
        <v>86</v>
      </c>
      <c r="C23" s="50" t="s">
        <v>87</v>
      </c>
    </row>
    <row r="24" customFormat="false" ht="63" hidden="false" customHeight="false" outlineLevel="0" collapsed="false">
      <c r="A24" s="52" t="n">
        <v>2</v>
      </c>
      <c r="B24" s="61" t="s">
        <v>88</v>
      </c>
      <c r="C24" s="50" t="s">
        <v>89</v>
      </c>
    </row>
    <row r="25" customFormat="false" ht="21" hidden="false" customHeight="false" outlineLevel="0" collapsed="false">
      <c r="A25" s="52" t="n">
        <v>3</v>
      </c>
      <c r="B25" s="61" t="s">
        <v>90</v>
      </c>
      <c r="C25" s="50" t="s">
        <v>91</v>
      </c>
    </row>
    <row r="26" customFormat="false" ht="42" hidden="false" customHeight="false" outlineLevel="0" collapsed="false">
      <c r="A26" s="52" t="n">
        <v>4</v>
      </c>
      <c r="B26" s="61" t="s">
        <v>92</v>
      </c>
      <c r="C26" s="49" t="s">
        <v>93</v>
      </c>
    </row>
    <row r="27" customFormat="false" ht="42" hidden="false" customHeight="false" outlineLevel="0" collapsed="false">
      <c r="A27" s="52" t="n">
        <v>5</v>
      </c>
      <c r="B27" s="49" t="s">
        <v>94</v>
      </c>
      <c r="C27" s="52" t="s">
        <v>95</v>
      </c>
    </row>
    <row r="28" customFormat="false" ht="42" hidden="false" customHeight="false" outlineLevel="0" collapsed="false">
      <c r="A28" s="52" t="n">
        <v>6</v>
      </c>
      <c r="B28" s="49" t="s">
        <v>96</v>
      </c>
      <c r="C28" s="52"/>
    </row>
    <row r="29" customFormat="false" ht="21" hidden="false" customHeight="false" outlineLevel="0" collapsed="false">
      <c r="A29" s="52" t="n">
        <v>7</v>
      </c>
      <c r="B29" s="49"/>
      <c r="C29" s="52"/>
    </row>
    <row r="30" customFormat="false" ht="23.25" hidden="false" customHeight="false" outlineLevel="0" collapsed="false">
      <c r="A30" s="52"/>
      <c r="B30" s="62" t="s">
        <v>97</v>
      </c>
      <c r="C30" s="62"/>
    </row>
    <row r="31" customFormat="false" ht="23.25" hidden="false" customHeight="false" outlineLevel="0" collapsed="false">
      <c r="A31" s="56"/>
      <c r="B31" s="63"/>
      <c r="C31" s="63"/>
    </row>
    <row r="32" customFormat="false" ht="23.25" hidden="false" customHeight="false" outlineLevel="0" collapsed="false">
      <c r="A32" s="56"/>
      <c r="B32" s="63"/>
      <c r="C32" s="63"/>
    </row>
    <row r="33" customFormat="false" ht="23.25" hidden="false" customHeight="false" outlineLevel="0" collapsed="false">
      <c r="A33" s="56"/>
      <c r="B33" s="63"/>
      <c r="C33" s="63"/>
    </row>
    <row r="34" customFormat="false" ht="23.25" hidden="false" customHeight="false" outlineLevel="0" collapsed="false">
      <c r="A34" s="56"/>
      <c r="B34" s="63"/>
      <c r="C34" s="63"/>
    </row>
    <row r="35" customFormat="false" ht="21" hidden="false" customHeight="false" outlineLevel="0" collapsed="false">
      <c r="A35" s="56"/>
      <c r="B35" s="57"/>
      <c r="C35" s="56"/>
    </row>
    <row r="36" customFormat="false" ht="21" hidden="false" customHeight="false" outlineLevel="0" collapsed="false">
      <c r="A36" s="56"/>
      <c r="B36" s="57"/>
      <c r="C36" s="56"/>
    </row>
    <row r="37" customFormat="false" ht="21" hidden="false" customHeight="false" outlineLevel="0" collapsed="false">
      <c r="A37" s="56"/>
      <c r="B37" s="57"/>
      <c r="C37" s="56"/>
    </row>
    <row r="38" customFormat="false" ht="21" hidden="false" customHeight="false" outlineLevel="0" collapsed="false">
      <c r="A38" s="56"/>
      <c r="B38" s="57"/>
      <c r="C38" s="56"/>
    </row>
    <row r="39" customFormat="false" ht="21" hidden="false" customHeight="false" outlineLevel="0" collapsed="false">
      <c r="A39" s="64" t="s">
        <v>98</v>
      </c>
      <c r="B39" s="64"/>
      <c r="C39" s="64"/>
    </row>
    <row r="40" customFormat="false" ht="21" hidden="false" customHeight="false" outlineLevel="0" collapsed="false">
      <c r="A40" s="46" t="s">
        <v>61</v>
      </c>
      <c r="B40" s="46" t="s">
        <v>99</v>
      </c>
      <c r="C40" s="47" t="s">
        <v>100</v>
      </c>
    </row>
    <row r="41" customFormat="false" ht="23.25" hidden="false" customHeight="false" outlineLevel="0" collapsed="false">
      <c r="A41" s="52" t="n">
        <v>1</v>
      </c>
      <c r="B41" s="65" t="s">
        <v>101</v>
      </c>
      <c r="C41" s="66" t="s">
        <v>101</v>
      </c>
    </row>
    <row r="42" customFormat="false" ht="21" hidden="false" customHeight="false" outlineLevel="0" collapsed="false">
      <c r="A42" s="52" t="n">
        <v>2</v>
      </c>
      <c r="B42" s="49" t="s">
        <v>102</v>
      </c>
      <c r="C42" s="50" t="s">
        <v>103</v>
      </c>
    </row>
    <row r="43" customFormat="false" ht="21" hidden="false" customHeight="false" outlineLevel="0" collapsed="false">
      <c r="A43" s="52" t="n">
        <v>3</v>
      </c>
      <c r="B43" s="49" t="s">
        <v>104</v>
      </c>
      <c r="C43" s="50" t="s">
        <v>105</v>
      </c>
    </row>
    <row r="44" customFormat="false" ht="21" hidden="false" customHeight="false" outlineLevel="0" collapsed="false">
      <c r="A44" s="52" t="n">
        <v>4</v>
      </c>
      <c r="B44" s="49" t="s">
        <v>106</v>
      </c>
      <c r="C44" s="49" t="s">
        <v>107</v>
      </c>
    </row>
    <row r="45" customFormat="false" ht="42" hidden="false" customHeight="false" outlineLevel="0" collapsed="false">
      <c r="A45" s="52" t="n">
        <v>5</v>
      </c>
      <c r="B45" s="49" t="s">
        <v>108</v>
      </c>
      <c r="C45" s="52" t="s">
        <v>109</v>
      </c>
    </row>
    <row r="46" customFormat="false" ht="21" hidden="false" customHeight="false" outlineLevel="0" collapsed="false">
      <c r="A46" s="52"/>
      <c r="B46" s="49" t="s">
        <v>110</v>
      </c>
      <c r="C46" s="52" t="s">
        <v>111</v>
      </c>
    </row>
    <row r="47" customFormat="false" ht="21" hidden="false" customHeight="false" outlineLevel="0" collapsed="false">
      <c r="A47" s="52" t="n">
        <v>6</v>
      </c>
      <c r="B47" s="67" t="s">
        <v>112</v>
      </c>
      <c r="C47" s="8"/>
    </row>
    <row r="48" customFormat="false" ht="21" hidden="false" customHeight="false" outlineLevel="0" collapsed="false">
      <c r="A48" s="52"/>
      <c r="B48" s="49" t="s">
        <v>113</v>
      </c>
      <c r="C48" s="52"/>
    </row>
    <row r="49" customFormat="false" ht="21" hidden="false" customHeight="false" outlineLevel="0" collapsed="false">
      <c r="A49" s="52" t="n">
        <v>7</v>
      </c>
      <c r="B49" s="49" t="s">
        <v>114</v>
      </c>
      <c r="C49" s="52" t="s">
        <v>109</v>
      </c>
    </row>
    <row r="50" customFormat="false" ht="21" hidden="false" customHeight="false" outlineLevel="0" collapsed="false">
      <c r="A50" s="52" t="n">
        <v>8</v>
      </c>
      <c r="B50" s="68" t="s">
        <v>115</v>
      </c>
      <c r="C50" s="52"/>
    </row>
    <row r="51" customFormat="false" ht="21" hidden="false" customHeight="false" outlineLevel="0" collapsed="false">
      <c r="A51" s="52" t="n">
        <v>9</v>
      </c>
      <c r="B51" s="49" t="s">
        <v>116</v>
      </c>
      <c r="C51" s="52" t="s">
        <v>117</v>
      </c>
    </row>
    <row r="52" customFormat="false" ht="21" hidden="false" customHeight="false" outlineLevel="0" collapsed="false">
      <c r="A52" s="52"/>
      <c r="B52" s="68" t="s">
        <v>118</v>
      </c>
      <c r="C52" s="52"/>
    </row>
    <row r="53" customFormat="false" ht="42" hidden="false" customHeight="false" outlineLevel="0" collapsed="false">
      <c r="A53" s="52"/>
      <c r="B53" s="49" t="s">
        <v>119</v>
      </c>
      <c r="C53" s="52" t="s">
        <v>120</v>
      </c>
    </row>
    <row r="54" customFormat="false" ht="21" hidden="false" customHeight="false" outlineLevel="0" collapsed="false">
      <c r="A54" s="52"/>
      <c r="B54" s="8"/>
      <c r="C54" s="52"/>
    </row>
    <row r="55" customFormat="false" ht="21" hidden="false" customHeight="false" outlineLevel="0" collapsed="false">
      <c r="A55" s="52"/>
      <c r="B55" s="54"/>
      <c r="C55" s="52"/>
    </row>
    <row r="56" customFormat="false" ht="29.25" hidden="false" customHeight="false" outlineLevel="0" collapsed="false">
      <c r="A56" s="69"/>
      <c r="B56" s="70" t="s">
        <v>121</v>
      </c>
      <c r="C56" s="70"/>
    </row>
    <row r="57" customFormat="false" ht="29.25" hidden="false" customHeight="false" outlineLevel="0" collapsed="false">
      <c r="A57" s="71"/>
      <c r="B57" s="71"/>
      <c r="C57" s="71"/>
    </row>
    <row r="58" customFormat="false" ht="29.25" hidden="false" customHeight="false" outlineLevel="0" collapsed="false">
      <c r="A58" s="71"/>
      <c r="B58" s="71"/>
      <c r="C58" s="71"/>
    </row>
    <row r="59" customFormat="false" ht="29.25" hidden="false" customHeight="false" outlineLevel="0" collapsed="false">
      <c r="A59" s="71"/>
      <c r="B59" s="71"/>
      <c r="C59" s="71"/>
    </row>
    <row r="60" customFormat="false" ht="29.25" hidden="false" customHeight="false" outlineLevel="0" collapsed="false">
      <c r="A60" s="72"/>
      <c r="B60" s="72"/>
      <c r="C60" s="72"/>
    </row>
    <row r="61" customFormat="false" ht="31.5" hidden="false" customHeight="false" outlineLevel="0" collapsed="false">
      <c r="A61" s="72"/>
      <c r="B61" s="73" t="s">
        <v>122</v>
      </c>
      <c r="C61" s="73"/>
    </row>
    <row r="62" customFormat="false" ht="126.75" hidden="false" customHeight="true" outlineLevel="0" collapsed="false">
      <c r="A62" s="72"/>
      <c r="B62" s="74" t="s">
        <v>123</v>
      </c>
      <c r="C62" s="74"/>
    </row>
    <row r="63" customFormat="false" ht="29.25" hidden="false" customHeight="false" outlineLevel="0" collapsed="false">
      <c r="A63" s="72"/>
      <c r="B63" s="72"/>
      <c r="C63" s="72"/>
    </row>
    <row r="64" customFormat="false" ht="31.5" hidden="false" customHeight="false" outlineLevel="0" collapsed="false">
      <c r="A64" s="72"/>
      <c r="B64" s="73" t="s">
        <v>124</v>
      </c>
      <c r="C64" s="73"/>
    </row>
    <row r="65" customFormat="false" ht="119.25" hidden="false" customHeight="true" outlineLevel="0" collapsed="false">
      <c r="A65" s="72"/>
      <c r="B65" s="74" t="s">
        <v>125</v>
      </c>
      <c r="C65" s="74"/>
    </row>
  </sheetData>
  <mergeCells count="9">
    <mergeCell ref="A1:C1"/>
    <mergeCell ref="B16:C16"/>
    <mergeCell ref="B30:C30"/>
    <mergeCell ref="A39:C39"/>
    <mergeCell ref="B56:C56"/>
    <mergeCell ref="B61:C61"/>
    <mergeCell ref="B62:C62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1.62"/>
    <col collapsed="false" customWidth="true" hidden="false" outlineLevel="0" max="3" min="3" style="0" width="33.75"/>
  </cols>
  <sheetData>
    <row r="1" customFormat="false" ht="26.25" hidden="false" customHeight="false" outlineLevel="0" collapsed="false">
      <c r="A1" s="45" t="s">
        <v>60</v>
      </c>
      <c r="B1" s="45"/>
      <c r="C1" s="45"/>
    </row>
    <row r="2" customFormat="false" ht="21" hidden="false" customHeight="false" outlineLevel="0" collapsed="false">
      <c r="A2" s="46" t="s">
        <v>61</v>
      </c>
      <c r="B2" s="46" t="s">
        <v>62</v>
      </c>
      <c r="C2" s="47" t="s">
        <v>63</v>
      </c>
    </row>
    <row r="3" customFormat="false" ht="84" hidden="false" customHeight="false" outlineLevel="0" collapsed="false">
      <c r="A3" s="48" t="n">
        <v>1</v>
      </c>
      <c r="B3" s="49" t="s">
        <v>64</v>
      </c>
      <c r="C3" s="50" t="s">
        <v>65</v>
      </c>
    </row>
    <row r="4" customFormat="false" ht="63" hidden="false" customHeight="false" outlineLevel="0" collapsed="false">
      <c r="A4" s="51" t="n">
        <v>2</v>
      </c>
      <c r="B4" s="49" t="s">
        <v>66</v>
      </c>
      <c r="C4" s="50" t="s">
        <v>67</v>
      </c>
    </row>
    <row r="5" customFormat="false" ht="39.75" hidden="false" customHeight="true" outlineLevel="0" collapsed="false">
      <c r="A5" s="51" t="n">
        <v>3</v>
      </c>
      <c r="B5" s="49" t="s">
        <v>68</v>
      </c>
      <c r="C5" s="50" t="s">
        <v>69</v>
      </c>
    </row>
    <row r="6" customFormat="false" ht="42" hidden="false" customHeight="false" outlineLevel="0" collapsed="false">
      <c r="A6" s="51" t="n">
        <v>4</v>
      </c>
      <c r="B6" s="49" t="s">
        <v>70</v>
      </c>
      <c r="C6" s="49" t="s">
        <v>71</v>
      </c>
    </row>
    <row r="7" customFormat="false" ht="21" hidden="false" customHeight="false" outlineLevel="0" collapsed="false">
      <c r="A7" s="51" t="n">
        <v>5</v>
      </c>
      <c r="B7" s="49" t="s">
        <v>72</v>
      </c>
      <c r="C7" s="52" t="s">
        <v>73</v>
      </c>
    </row>
    <row r="8" customFormat="false" ht="21" hidden="false" customHeight="false" outlineLevel="0" collapsed="false">
      <c r="A8" s="51" t="n">
        <v>6</v>
      </c>
      <c r="B8" s="49" t="s">
        <v>74</v>
      </c>
      <c r="C8" s="52" t="s">
        <v>75</v>
      </c>
    </row>
    <row r="9" customFormat="false" ht="42" hidden="false" customHeight="false" outlineLevel="0" collapsed="false">
      <c r="A9" s="51" t="n">
        <v>7</v>
      </c>
      <c r="B9" s="49" t="s">
        <v>76</v>
      </c>
      <c r="C9" s="52"/>
    </row>
    <row r="10" customFormat="false" ht="42" hidden="false" customHeight="false" outlineLevel="0" collapsed="false">
      <c r="A10" s="51" t="n">
        <v>8</v>
      </c>
      <c r="B10" s="49" t="s">
        <v>77</v>
      </c>
      <c r="C10" s="52"/>
    </row>
    <row r="11" customFormat="false" ht="21" hidden="false" customHeight="false" outlineLevel="0" collapsed="false">
      <c r="A11" s="51" t="n">
        <v>9</v>
      </c>
      <c r="B11" s="54" t="s">
        <v>78</v>
      </c>
      <c r="C11" s="52" t="s">
        <v>78</v>
      </c>
    </row>
    <row r="12" customFormat="false" ht="21" hidden="false" customHeight="false" outlineLevel="0" collapsed="false">
      <c r="A12" s="51" t="n">
        <v>10</v>
      </c>
      <c r="B12" s="54"/>
      <c r="C12" s="52" t="s">
        <v>79</v>
      </c>
    </row>
    <row r="13" customFormat="false" ht="21" hidden="false" customHeight="false" outlineLevel="0" collapsed="false">
      <c r="A13" s="51" t="n">
        <v>11</v>
      </c>
      <c r="B13" s="52"/>
      <c r="C13" s="52" t="s">
        <v>80</v>
      </c>
    </row>
    <row r="14" customFormat="false" ht="21" hidden="false" customHeight="false" outlineLevel="0" collapsed="false">
      <c r="A14" s="51" t="n">
        <v>12</v>
      </c>
      <c r="B14" s="52"/>
      <c r="C14" s="54" t="s">
        <v>81</v>
      </c>
    </row>
    <row r="15" customFormat="false" ht="21" hidden="false" customHeight="false" outlineLevel="0" collapsed="false">
      <c r="A15" s="52" t="n">
        <v>13</v>
      </c>
      <c r="B15" s="52"/>
      <c r="C15" s="52" t="s">
        <v>82</v>
      </c>
    </row>
    <row r="16" customFormat="false" ht="26.25" hidden="false" customHeight="false" outlineLevel="0" collapsed="false">
      <c r="A16" s="52"/>
      <c r="B16" s="55" t="s">
        <v>83</v>
      </c>
      <c r="C16" s="55"/>
    </row>
    <row r="17" customFormat="false" ht="21" hidden="false" customHeight="false" outlineLevel="0" collapsed="false">
      <c r="A17" s="56"/>
      <c r="B17" s="57"/>
      <c r="C17" s="58"/>
    </row>
    <row r="18" customFormat="false" ht="21" hidden="false" customHeight="false" outlineLevel="0" collapsed="false">
      <c r="A18" s="56"/>
      <c r="B18" s="58"/>
      <c r="C18" s="58"/>
    </row>
    <row r="19" customFormat="false" ht="21" hidden="false" customHeight="false" outlineLevel="0" collapsed="false">
      <c r="A19" s="59"/>
      <c r="B19" s="59"/>
      <c r="C19" s="59"/>
    </row>
    <row r="20" customFormat="false" ht="18" hidden="false" customHeight="false" outlineLevel="0" collapsed="false">
      <c r="A20" s="60"/>
      <c r="B20" s="60"/>
      <c r="C20" s="60"/>
    </row>
    <row r="21" customFormat="false" ht="18" hidden="false" customHeight="false" outlineLevel="0" collapsed="false">
      <c r="A21" s="60"/>
      <c r="B21" s="60"/>
      <c r="C21" s="60"/>
    </row>
    <row r="22" customFormat="false" ht="21" hidden="false" customHeight="false" outlineLevel="0" collapsed="false">
      <c r="A22" s="46" t="s">
        <v>61</v>
      </c>
      <c r="B22" s="46" t="s">
        <v>84</v>
      </c>
      <c r="C22" s="47" t="s">
        <v>85</v>
      </c>
    </row>
    <row r="23" customFormat="false" ht="21" hidden="false" customHeight="false" outlineLevel="0" collapsed="false">
      <c r="A23" s="52" t="n">
        <v>1</v>
      </c>
      <c r="B23" s="61" t="s">
        <v>86</v>
      </c>
      <c r="C23" s="50" t="s">
        <v>87</v>
      </c>
    </row>
    <row r="24" customFormat="false" ht="63" hidden="false" customHeight="false" outlineLevel="0" collapsed="false">
      <c r="A24" s="52" t="n">
        <v>2</v>
      </c>
      <c r="B24" s="61" t="s">
        <v>88</v>
      </c>
      <c r="C24" s="50" t="s">
        <v>89</v>
      </c>
    </row>
    <row r="25" customFormat="false" ht="42" hidden="false" customHeight="false" outlineLevel="0" collapsed="false">
      <c r="A25" s="52" t="n">
        <v>3</v>
      </c>
      <c r="B25" s="61" t="s">
        <v>90</v>
      </c>
      <c r="C25" s="50" t="s">
        <v>91</v>
      </c>
    </row>
    <row r="26" customFormat="false" ht="42" hidden="false" customHeight="false" outlineLevel="0" collapsed="false">
      <c r="A26" s="52" t="n">
        <v>4</v>
      </c>
      <c r="B26" s="61" t="s">
        <v>92</v>
      </c>
      <c r="C26" s="49" t="s">
        <v>93</v>
      </c>
    </row>
    <row r="27" customFormat="false" ht="63" hidden="false" customHeight="false" outlineLevel="0" collapsed="false">
      <c r="A27" s="52" t="n">
        <v>5</v>
      </c>
      <c r="B27" s="49" t="s">
        <v>94</v>
      </c>
      <c r="C27" s="52" t="s">
        <v>95</v>
      </c>
    </row>
    <row r="28" customFormat="false" ht="42" hidden="false" customHeight="false" outlineLevel="0" collapsed="false">
      <c r="A28" s="52" t="n">
        <v>6</v>
      </c>
      <c r="B28" s="49" t="s">
        <v>96</v>
      </c>
      <c r="C28" s="52"/>
    </row>
    <row r="29" customFormat="false" ht="21" hidden="false" customHeight="false" outlineLevel="0" collapsed="false">
      <c r="A29" s="52" t="n">
        <v>7</v>
      </c>
      <c r="B29" s="49"/>
      <c r="C29" s="52"/>
    </row>
    <row r="30" customFormat="false" ht="23.25" hidden="false" customHeight="false" outlineLevel="0" collapsed="false">
      <c r="A30" s="52"/>
      <c r="B30" s="62" t="s">
        <v>97</v>
      </c>
      <c r="C30" s="62"/>
    </row>
    <row r="31" customFormat="false" ht="21" hidden="false" customHeight="false" outlineLevel="0" collapsed="false">
      <c r="A31" s="56"/>
      <c r="B31" s="57"/>
      <c r="C31" s="56"/>
    </row>
    <row r="32" customFormat="false" ht="21" hidden="false" customHeight="false" outlineLevel="0" collapsed="false">
      <c r="A32" s="56"/>
      <c r="B32" s="57"/>
      <c r="C32" s="56"/>
    </row>
    <row r="33" customFormat="false" ht="21" hidden="false" customHeight="false" outlineLevel="0" collapsed="false">
      <c r="A33" s="64" t="s">
        <v>98</v>
      </c>
      <c r="B33" s="64"/>
      <c r="C33" s="64"/>
    </row>
    <row r="34" customFormat="false" ht="21" hidden="false" customHeight="false" outlineLevel="0" collapsed="false">
      <c r="A34" s="46" t="s">
        <v>61</v>
      </c>
      <c r="B34" s="46" t="s">
        <v>99</v>
      </c>
      <c r="C34" s="47" t="s">
        <v>100</v>
      </c>
    </row>
    <row r="35" customFormat="false" ht="21" hidden="false" customHeight="false" outlineLevel="0" collapsed="false">
      <c r="A35" s="52" t="n">
        <v>1</v>
      </c>
      <c r="B35" s="68" t="s">
        <v>288</v>
      </c>
    </row>
    <row r="36" customFormat="false" ht="42" hidden="false" customHeight="false" outlineLevel="0" collapsed="false">
      <c r="A36" s="52" t="n">
        <v>2</v>
      </c>
      <c r="B36" s="49" t="s">
        <v>102</v>
      </c>
      <c r="C36" s="50" t="s">
        <v>103</v>
      </c>
    </row>
    <row r="37" customFormat="false" ht="42" hidden="false" customHeight="false" outlineLevel="0" collapsed="false">
      <c r="A37" s="52" t="n">
        <v>3</v>
      </c>
      <c r="B37" s="49" t="s">
        <v>104</v>
      </c>
      <c r="C37" s="50" t="s">
        <v>105</v>
      </c>
    </row>
    <row r="38" customFormat="false" ht="42" hidden="false" customHeight="false" outlineLevel="0" collapsed="false">
      <c r="A38" s="52" t="n">
        <v>4</v>
      </c>
      <c r="B38" s="49" t="s">
        <v>106</v>
      </c>
      <c r="C38" s="49" t="s">
        <v>107</v>
      </c>
    </row>
    <row r="39" customFormat="false" ht="42" hidden="false" customHeight="false" outlineLevel="0" collapsed="false">
      <c r="A39" s="52" t="n">
        <v>5</v>
      </c>
      <c r="B39" s="49" t="s">
        <v>108</v>
      </c>
      <c r="C39" s="52" t="s">
        <v>109</v>
      </c>
    </row>
    <row r="40" customFormat="false" ht="21" hidden="false" customHeight="false" outlineLevel="0" collapsed="false">
      <c r="A40" s="52"/>
      <c r="B40" s="49" t="s">
        <v>110</v>
      </c>
      <c r="C40" s="52" t="s">
        <v>111</v>
      </c>
    </row>
    <row r="41" customFormat="false" ht="21" hidden="false" customHeight="false" outlineLevel="0" collapsed="false">
      <c r="A41" s="52" t="n">
        <v>6</v>
      </c>
      <c r="B41" s="141" t="s">
        <v>112</v>
      </c>
    </row>
    <row r="42" customFormat="false" ht="21" hidden="false" customHeight="false" outlineLevel="0" collapsed="false">
      <c r="A42" s="52"/>
      <c r="B42" s="49" t="s">
        <v>113</v>
      </c>
      <c r="C42" s="52"/>
    </row>
    <row r="43" customFormat="false" ht="21" hidden="false" customHeight="false" outlineLevel="0" collapsed="false">
      <c r="A43" s="52" t="n">
        <v>7</v>
      </c>
      <c r="B43" s="49" t="s">
        <v>114</v>
      </c>
      <c r="C43" s="52" t="s">
        <v>109</v>
      </c>
    </row>
    <row r="44" customFormat="false" ht="21" hidden="false" customHeight="false" outlineLevel="0" collapsed="false">
      <c r="A44" s="52" t="n">
        <v>8</v>
      </c>
      <c r="B44" s="68" t="s">
        <v>115</v>
      </c>
      <c r="C44" s="52"/>
    </row>
    <row r="45" customFormat="false" ht="21" hidden="false" customHeight="false" outlineLevel="0" collapsed="false">
      <c r="A45" s="52" t="n">
        <v>9</v>
      </c>
      <c r="B45" s="49" t="s">
        <v>116</v>
      </c>
      <c r="C45" s="52" t="s">
        <v>117</v>
      </c>
    </row>
    <row r="46" customFormat="false" ht="21" hidden="false" customHeight="false" outlineLevel="0" collapsed="false">
      <c r="A46" s="52"/>
      <c r="B46" s="68" t="s">
        <v>118</v>
      </c>
      <c r="C46" s="52"/>
    </row>
    <row r="47" customFormat="false" ht="42" hidden="false" customHeight="false" outlineLevel="0" collapsed="false">
      <c r="A47" s="52"/>
      <c r="B47" s="49" t="s">
        <v>119</v>
      </c>
      <c r="C47" s="52" t="s">
        <v>120</v>
      </c>
    </row>
    <row r="48" customFormat="false" ht="21" hidden="false" customHeight="false" outlineLevel="0" collapsed="false">
      <c r="A48" s="52"/>
      <c r="C48" s="52"/>
    </row>
    <row r="49" customFormat="false" ht="21" hidden="false" customHeight="false" outlineLevel="0" collapsed="false">
      <c r="A49" s="52"/>
      <c r="B49" s="54"/>
      <c r="C49" s="52"/>
    </row>
    <row r="50" customFormat="false" ht="29.25" hidden="false" customHeight="false" outlineLevel="0" collapsed="false">
      <c r="A50" s="71"/>
      <c r="B50" s="142" t="s">
        <v>121</v>
      </c>
      <c r="C50" s="142"/>
    </row>
    <row r="51" customFormat="false" ht="29.25" hidden="false" customHeight="false" outlineLevel="0" collapsed="false">
      <c r="A51" s="71"/>
      <c r="B51" s="71"/>
      <c r="C51" s="71"/>
    </row>
    <row r="52" customFormat="false" ht="29.25" hidden="false" customHeight="false" outlineLevel="0" collapsed="false">
      <c r="A52" s="71"/>
      <c r="B52" s="71"/>
      <c r="C52" s="71"/>
    </row>
    <row r="53" customFormat="false" ht="29.25" hidden="false" customHeight="false" outlineLevel="0" collapsed="false">
      <c r="A53" s="71"/>
      <c r="B53" s="71"/>
      <c r="C53" s="71"/>
    </row>
  </sheetData>
  <mergeCells count="5">
    <mergeCell ref="A1:C1"/>
    <mergeCell ref="B16:C16"/>
    <mergeCell ref="B30:C30"/>
    <mergeCell ref="A33:C33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cp:lastPrinted>2013-01-10T05:59:15Z</cp:lastPrinted>
  <dcterms:modified xsi:type="dcterms:W3CDTF">2020-10-21T09:40:05Z</dcterms:modified>
  <cp:revision>0</cp:revision>
  <dc:subject/>
  <dc:title/>
</cp:coreProperties>
</file>